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media/image9.wmf" ContentType="image/x-wmf"/>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5" firstSheet="0" activeTab="1"/>
  </bookViews>
  <sheets>
    <sheet name="Calendar " sheetId="1" state="visible" r:id="rId2"/>
    <sheet name="Study Log Table" sheetId="2" state="visible" r:id="rId3"/>
    <sheet name="20180108 DRF" sheetId="3" state="visible" r:id="rId4"/>
    <sheet name="20180122 PG369, PG373 48h" sheetId="4" state="visible" r:id="rId5"/>
    <sheet name="20180212 DRF " sheetId="5" state="visible" r:id="rId6"/>
    <sheet name="20180226 PG144, PG191 48h" sheetId="6" state="visible" r:id="rId7"/>
    <sheet name="20180305 PG369, PG373 72h" sheetId="7" state="visible" r:id="rId8"/>
    <sheet name="20180319 PG144 72h, PG236 48h" sheetId="8" state="visible" r:id="rId9"/>
    <sheet name="20180416 PG144, PG236 72h" sheetId="9" state="visible" r:id="rId10"/>
    <sheet name="PG369  raw data" sheetId="10" state="visible" r:id="rId11"/>
    <sheet name="PG373 raw data" sheetId="11" state="visible" r:id="rId12"/>
    <sheet name="PG144 raw data" sheetId="12" state="visible" r:id="rId13"/>
    <sheet name="PG 191 raw data" sheetId="13" state="visible" r:id="rId14"/>
    <sheet name="PG 236 raw data" sheetId="14" state="visible" r:id="rId15"/>
  </sheets>
  <definedNames>
    <definedName function="false" hidden="false" localSheetId="2" name="_xlnm.Print_Area" vbProcedure="false">'20180108 DRF'!$A$1:$M$43</definedName>
    <definedName function="false" hidden="false" localSheetId="3" name="_xlnm.Print_Area" vbProcedure="false">'20180122 PG369, PG373 48h'!$A$1:$N$149</definedName>
    <definedName function="false" hidden="false" localSheetId="4" name="_xlnm.Print_Area" vbProcedure="false">'20180212 DRF '!$A$1:$M$47</definedName>
    <definedName function="false" hidden="false" localSheetId="5" name="_xlnm.Print_Area" vbProcedure="false">'20180226 PG144, PG191 48h'!$A$1:$N$112</definedName>
    <definedName function="false" hidden="false" localSheetId="6" name="_xlnm.Print_Area" vbProcedure="false">'20180305 PG369, PG373 72h'!$A$1:$N$112</definedName>
    <definedName function="false" hidden="false" localSheetId="7" name="_xlnm.Print_Area" vbProcedure="false">'20180319 PG144 72h, PG236 48h'!$A$1:$N$113</definedName>
    <definedName function="false" hidden="false" localSheetId="8" name="_xlnm.Print_Area" vbProcedure="false">'20180416 PG144, PG236 72h'!$A$1:$N$128</definedName>
    <definedName function="false" hidden="false" localSheetId="0" name="_xlnm.Print_Area" vbProcedure="false">'Calendar '!$A$1:$AG$19</definedName>
    <definedName function="false" hidden="false" localSheetId="12" name="_xlnm.Print_Area" vbProcedure="false">'PG 191 raw data'!$A$1:$N$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3" uniqueCount="241">
  <si>
    <t xml:space="preserve"> Phase III COLIPA STUDIES</t>
  </si>
  <si>
    <t xml:space="preserve">Ship Date</t>
  </si>
  <si>
    <t xml:space="preserve">Supplier</t>
  </si>
  <si>
    <t xml:space="preserve">Experiment</t>
  </si>
  <si>
    <t xml:space="preserve">Experiment Comments</t>
  </si>
  <si>
    <t xml:space="preserve">MatTek EpiDerm™</t>
  </si>
  <si>
    <t xml:space="preserve">20180108 Coded Chemicals PG369, PG 373, dose range finding</t>
  </si>
  <si>
    <t xml:space="preserve">For PG369 and PG373, the solvent is acetone, one tissue per concentration tested, DRF study.                                                                                                  </t>
  </si>
  <si>
    <t xml:space="preserve">20180122  Coded Chemicals PG369, PG 373</t>
  </si>
  <si>
    <t xml:space="preserve">48h valid study, the solvent for both chemicals is acetone.</t>
  </si>
  <si>
    <t xml:space="preserve">20180212, Coded Chemicals PG144, PG 191, PG 236, dose range finding</t>
  </si>
  <si>
    <t xml:space="preserve">For PG144 and PG191, the solvent is acetone, for PG236 the solvent is 70% EtOH.  One tissue per concentration tested, DRF study.                                                                                                  </t>
  </si>
  <si>
    <t xml:space="preserve">20180226 Coded Chemicals PG144, PG191</t>
  </si>
  <si>
    <t xml:space="preserve">48h valid study, the solvent for both chemicals is acetone</t>
  </si>
  <si>
    <t xml:space="preserve">20180305  Coded Chemical PG369, PG373</t>
  </si>
  <si>
    <t xml:space="preserve">72h valid study, PG369 did not hit target toxicity range in 48h study.</t>
  </si>
  <si>
    <t xml:space="preserve">20180319 Coded Chemicals PG144, PG236</t>
  </si>
  <si>
    <t xml:space="preserve">72h study.for PG144, the solvent is acetone.   48h valid study for PG236,  the solvent is 70% EtOH</t>
  </si>
  <si>
    <t xml:space="preserve">20180416 Coded Chemicals PG144, PG236</t>
  </si>
  <si>
    <t xml:space="preserve">72h valid study for both chemicals.  For PG144 the solvent is acetone, for PG236 the solvent is 70% EtOH. </t>
  </si>
  <si>
    <t xml:space="preserve">2018 Coded Chemicals</t>
  </si>
  <si>
    <t xml:space="preserve">48h or 72h</t>
  </si>
  <si>
    <t xml:space="preserve">CA trend Stat. Sig. </t>
  </si>
  <si>
    <t xml:space="preserve">Comments</t>
  </si>
  <si>
    <t xml:space="preserve">call for</t>
  </si>
  <si>
    <t xml:space="preserve">overall</t>
  </si>
  <si>
    <t xml:space="preserve">Code &amp; Solvent</t>
  </si>
  <si>
    <t xml:space="preserve">Study No.</t>
  </si>
  <si>
    <t xml:space="preserve">Valid Study </t>
  </si>
  <si>
    <t xml:space="preserve">study</t>
  </si>
  <si>
    <t xml:space="preserve">call</t>
  </si>
  <si>
    <t xml:space="preserve">PG369</t>
  </si>
  <si>
    <t xml:space="preserve">No</t>
  </si>
  <si>
    <t xml:space="preserve">DRF</t>
  </si>
  <si>
    <t xml:space="preserve">NA</t>
  </si>
  <si>
    <t xml:space="preserve">one tissue per concentration</t>
  </si>
  <si>
    <t xml:space="preserve">solvent:  acetone</t>
  </si>
  <si>
    <t xml:space="preserve">Yes</t>
  </si>
  <si>
    <t xml:space="preserve">48h</t>
  </si>
  <si>
    <t xml:space="preserve">The top four of five concentrations are statistically significant, however, only the middle concentration exceeds the 95% CL.  Does not hit target toxicity by relative BN or cell count.  Follow up with a 72h study.</t>
  </si>
  <si>
    <t xml:space="preserve">equivocal</t>
  </si>
  <si>
    <t xml:space="preserve">72h</t>
  </si>
  <si>
    <t xml:space="preserve">The lowest, middle, and highest of the five concentrations tested exceed the 95% CL and are statistically significant.  Positive                       </t>
  </si>
  <si>
    <t xml:space="preserve">positive</t>
  </si>
  <si>
    <t xml:space="preserve">PG373</t>
  </si>
  <si>
    <t xml:space="preserve">The second concentration is statistically significant and exceeds the 95%CL.  The CA trend test is statistically significant but no clear dose-response. Lab call equivocal; will do 72h follow-up study.</t>
  </si>
  <si>
    <t xml:space="preserve">The highest two concentrations are stastistically significant and the highest concentration exceeds the 95% CL.   Positive</t>
  </si>
  <si>
    <t xml:space="preserve">PG144</t>
  </si>
  <si>
    <t xml:space="preserve">No statistically significant doses, and only the highest concentration is equal to the 95% CL of the solvent control, requires 72h follow up study</t>
  </si>
  <si>
    <t xml:space="preserve">negative</t>
  </si>
  <si>
    <t xml:space="preserve">The cell counts for this assay were erratic: Lab call invalid, but there were ample cells on the slides so the slides were scored for BN and MNBN for information purposes. No statistically significant doses. Follow up with a second 72h study</t>
  </si>
  <si>
    <t xml:space="preserve">invalid</t>
  </si>
  <si>
    <r>
      <rPr>
        <sz val="10"/>
        <rFont val="Arial"/>
        <family val="2"/>
      </rPr>
      <t xml:space="preserve">Cell counts were again variable but only at one concentration, considered valid. There was some ppt at the highest concentration. There were no statistically significant concentrations, no scorable (MNBN) concentrations were </t>
    </r>
    <r>
      <rPr>
        <sz val="10"/>
        <rFont val="Calibri"/>
        <family val="2"/>
      </rPr>
      <t xml:space="preserve">≥ </t>
    </r>
    <r>
      <rPr>
        <sz val="10"/>
        <rFont val="Arial"/>
        <family val="2"/>
      </rPr>
      <t xml:space="preserve">the 95%CL.</t>
    </r>
  </si>
  <si>
    <t xml:space="preserve">PG191</t>
  </si>
  <si>
    <t xml:space="preserve">The top four doses are statistically significant and exceed the 95% CL. Positive</t>
  </si>
  <si>
    <t xml:space="preserve">PG236</t>
  </si>
  <si>
    <t xml:space="preserve">?</t>
  </si>
  <si>
    <t xml:space="preserve">Only two valid concentrations were available for MNBN scoring.   No statistically significant concentrations. Repeat with a 72h study.</t>
  </si>
  <si>
    <t xml:space="preserve">solvent: 70% EtOH</t>
  </si>
  <si>
    <t xml:space="preserve">The highest two non-cytotoxic concentrations are statistically significant and exceed the 95% CL of the historical solvent control.   Positive</t>
  </si>
  <si>
    <t xml:space="preserve">P&amp;G Experiment Number: </t>
  </si>
  <si>
    <r>
      <rPr>
        <b val="true"/>
        <sz val="10"/>
        <rFont val="Arial"/>
        <family val="2"/>
      </rPr>
      <t xml:space="preserve">IV.  Results</t>
    </r>
    <r>
      <rPr>
        <sz val="10"/>
        <rFont val="Arial"/>
        <family val="0"/>
      </rPr>
      <t xml:space="preserve">: </t>
    </r>
    <r>
      <rPr>
        <sz val="10"/>
        <rFont val="Arial"/>
        <family val="2"/>
      </rPr>
      <t xml:space="preserve"> the average of three solvent control tissues does not exceed historical control limit for this lab   % MNBN scores for MMC is consistent with what is normally seen in this lab.</t>
    </r>
    <r>
      <rPr>
        <sz val="10"/>
        <rFont val="Arial"/>
        <family val="0"/>
      </rPr>
      <t xml:space="preserve">                   </t>
    </r>
  </si>
  <si>
    <t xml:space="preserve">Date of tissue shipment</t>
  </si>
  <si>
    <t xml:space="preserve">1/8/18</t>
  </si>
  <si>
    <t xml:space="preserve">Date Received:</t>
  </si>
  <si>
    <t xml:space="preserve">1/9/18</t>
  </si>
  <si>
    <t xml:space="preserve">Tissue model &amp; batch#, donor</t>
  </si>
  <si>
    <t xml:space="preserve">MatTek EpiDerm™, lot 27667, kit EPI-200-MNA, donor 4F1188</t>
  </si>
  <si>
    <r>
      <rPr>
        <b val="true"/>
        <sz val="10"/>
        <rFont val="Arial"/>
        <family val="2"/>
      </rPr>
      <t xml:space="preserve">V.  Conclusions: Dose range finding assay for coded chemicals PG 369 and PG 373, onetissue per concentration (dose). </t>
    </r>
    <r>
      <rPr>
        <sz val="10"/>
        <rFont val="Arial"/>
        <family val="2"/>
      </rPr>
      <t xml:space="preserve"> Both chemicals were diluted 2-fold starting at 50 mg/ml (maximum solubility for PG 369) to 0.78 mg/ml.  PG 369 - hit target toxicity with relative BN.  PG 373 - hit target toxicity with both relative BN and relative cell count.</t>
    </r>
  </si>
  <si>
    <t xml:space="preserve">Name of protocol</t>
  </si>
  <si>
    <t xml:space="preserve">modified IIVS</t>
  </si>
  <si>
    <t xml:space="preserve">Date of experiment</t>
  </si>
  <si>
    <t xml:space="preserve">1/10/18</t>
  </si>
  <si>
    <t xml:space="preserve">incubation times</t>
  </si>
  <si>
    <t xml:space="preserve">48  hours</t>
  </si>
  <si>
    <t xml:space="preserve"># Tissues</t>
  </si>
  <si>
    <t xml:space="preserve">24 total (22 used for study)</t>
  </si>
  <si>
    <r>
      <rPr>
        <b val="true"/>
        <sz val="10"/>
        <rFont val="Arial"/>
        <family val="2"/>
      </rPr>
      <t xml:space="preserve">I.  Purpose: </t>
    </r>
    <r>
      <rPr>
        <sz val="10"/>
        <rFont val="Arial"/>
        <family val="2"/>
      </rPr>
      <t xml:space="preserve"> MN study number 20180108 COLIPA, coded chemicals. Dose-range finding study, two chemicals.</t>
    </r>
  </si>
  <si>
    <t xml:space="preserve">II. Method:  We will use the modified IIVS MN protocol. </t>
  </si>
  <si>
    <r>
      <rPr>
        <b val="true"/>
        <sz val="10"/>
        <rFont val="Arial"/>
        <family val="2"/>
      </rPr>
      <t xml:space="preserve">III.  Work Plan: </t>
    </r>
    <r>
      <rPr>
        <sz val="10"/>
        <rFont val="Arial"/>
        <family val="2"/>
      </rPr>
      <t xml:space="preserve">  Test Articles will each be made up fresh daily.  Dilutions of individual chemicals (TA) will be made and applied one chemical at a time.  </t>
    </r>
  </si>
  <si>
    <r>
      <rPr>
        <b val="true"/>
        <sz val="10"/>
        <rFont val="Arial"/>
        <family val="2"/>
      </rPr>
      <t xml:space="preserve">Tuesday am: </t>
    </r>
    <r>
      <rPr>
        <sz val="10"/>
        <rFont val="Arial"/>
        <family val="2"/>
      </rPr>
      <t xml:space="preserve"> unpack tissues and transfer to labeled 6-well TC plates containing 1ml of warm NMM (provided) per well.  Allow tissues to recover overnight @ 37ºC .                                                                                                                                  </t>
    </r>
    <r>
      <rPr>
        <b val="true"/>
        <sz val="10"/>
        <rFont val="Arial"/>
        <family val="2"/>
      </rPr>
      <t xml:space="preserve">Wednesday am</t>
    </r>
    <r>
      <rPr>
        <sz val="10"/>
        <rFont val="Arial"/>
        <family val="2"/>
      </rPr>
      <t xml:space="preserve">:  change media in all tissues to NMM w/ 3µg/ml cytoB, make fresh dilutions of chemicals, and apply a 10µl topical dose of each TA concentration and controls, to the appropriate tissues.                                                                                                                    </t>
    </r>
    <r>
      <rPr>
        <b val="true"/>
        <sz val="10"/>
        <rFont val="Arial"/>
        <family val="2"/>
      </rPr>
      <t xml:space="preserve">Thursday am</t>
    </r>
    <r>
      <rPr>
        <sz val="10"/>
        <rFont val="Arial"/>
        <family val="2"/>
      </rPr>
      <t xml:space="preserve">:  change to fresh NMM w/ 3µg/ml cytoB, make fresh dilutions of chemicals and apply the second  10µl topical dose to tissues and controls.                                                                                                                                  </t>
    </r>
    <r>
      <rPr>
        <b val="true"/>
        <sz val="10"/>
        <rFont val="Arial"/>
        <family val="2"/>
      </rPr>
      <t xml:space="preserve">Friday am: </t>
    </r>
    <r>
      <rPr>
        <sz val="10"/>
        <rFont val="Arial"/>
        <family val="2"/>
      </rPr>
      <t xml:space="preserve">  Harvest and process cells from tissues. </t>
    </r>
  </si>
  <si>
    <r>
      <rPr>
        <b val="true"/>
        <sz val="10"/>
        <rFont val="Arial"/>
        <family val="2"/>
      </rPr>
      <t xml:space="preserve">VI.  Recommendations:</t>
    </r>
    <r>
      <rPr>
        <sz val="10"/>
        <rFont val="Arial"/>
        <family val="2"/>
      </rPr>
      <t xml:space="preserve"> Current requirements are for one 48 h assay and if the 48 h assay is not clearly positive, a 72 h assay will be done.</t>
    </r>
  </si>
  <si>
    <t xml:space="preserve">Conc.</t>
  </si>
  <si>
    <t xml:space="preserve">PG 369</t>
  </si>
  <si>
    <t xml:space="preserve">PG 373</t>
  </si>
  <si>
    <t xml:space="preserve">mg/ml</t>
  </si>
  <si>
    <t xml:space="preserve">Rel BN</t>
  </si>
  <si>
    <t xml:space="preserve">Rel Cell Ct.</t>
  </si>
  <si>
    <r>
      <rPr>
        <b val="true"/>
        <sz val="10"/>
        <rFont val="Arial"/>
        <family val="2"/>
      </rPr>
      <t xml:space="preserve">IV.  Results</t>
    </r>
    <r>
      <rPr>
        <sz val="10"/>
        <rFont val="Arial"/>
        <family val="2"/>
      </rPr>
      <t xml:space="preserve">:  the average of three solvent control tissues does not exceed historical control limit for this lab, for this assay the background is extremely low with 0% MNBN.   % MNBN scores for MMC is consistent with what is normally seen in this lab.                   </t>
    </r>
  </si>
  <si>
    <t xml:space="preserve">1/22/18</t>
  </si>
  <si>
    <t xml:space="preserve">1/23/18</t>
  </si>
  <si>
    <t xml:space="preserve">MatTek EpiDerm™, lot 27687, kit EPI-200-MNA, donor 4F1188</t>
  </si>
  <si>
    <r>
      <rPr>
        <b val="true"/>
        <sz val="10"/>
        <rFont val="Arial"/>
        <family val="2"/>
      </rPr>
      <t xml:space="preserve">V.  Conclusions: PG 369</t>
    </r>
    <r>
      <rPr>
        <sz val="10"/>
        <rFont val="Arial"/>
        <family val="2"/>
      </rPr>
      <t xml:space="preserve"> - the CA trend test and the top four concentrations are statistically significant, though only the middle concentration exceeds the 95% CL.  The highest concentration reaches only target range one relative BN and is not toxic by relative cell count.  </t>
    </r>
    <r>
      <rPr>
        <b val="true"/>
        <sz val="10"/>
        <rFont val="Arial"/>
        <family val="2"/>
      </rPr>
      <t xml:space="preserve">PG 373 - </t>
    </r>
    <r>
      <rPr>
        <sz val="10"/>
        <rFont val="Arial"/>
        <family val="2"/>
      </rPr>
      <t xml:space="preserve">the second concentration is statistically significant and exceeds the 95%CL.  The CA trend test is statistically significant.</t>
    </r>
  </si>
  <si>
    <t xml:space="preserve">1/24/18</t>
  </si>
  <si>
    <t xml:space="preserve">48 hours</t>
  </si>
  <si>
    <t xml:space="preserve">36</t>
  </si>
  <si>
    <r>
      <rPr>
        <b val="true"/>
        <sz val="10"/>
        <rFont val="Arial"/>
        <family val="2"/>
      </rPr>
      <t xml:space="preserve">I.  Purpose: </t>
    </r>
    <r>
      <rPr>
        <sz val="10"/>
        <rFont val="Arial"/>
        <family val="2"/>
      </rPr>
      <t xml:space="preserve"> MN study number 20180122 COLIPA, coded chemicals. First definitive study, two chemicals.</t>
    </r>
  </si>
  <si>
    <r>
      <rPr>
        <b val="true"/>
        <sz val="10"/>
        <rFont val="Arial"/>
        <family val="2"/>
      </rPr>
      <t xml:space="preserve">VI.  Recommendations: </t>
    </r>
    <r>
      <rPr>
        <sz val="10"/>
        <rFont val="Arial"/>
        <family val="2"/>
      </rPr>
      <t xml:space="preserve">We will do a 72h assay for these two chemicals.</t>
    </r>
  </si>
  <si>
    <t xml:space="preserve">20180122 SUMMARY TABLE</t>
  </si>
  <si>
    <t xml:space="preserve">  Test Article </t>
  </si>
  <si>
    <t xml:space="preserve">Test Article Conc. mg/mL</t>
  </si>
  <si>
    <t xml:space="preserve">Avg. Relative % Binuc.</t>
  </si>
  <si>
    <t xml:space="preserve">SD of Relative % Binuc.</t>
  </si>
  <si>
    <t xml:space="preserve">Average         % Relative Viable  Cell Count </t>
  </si>
  <si>
    <t xml:space="preserve">Std. Dev.        % Relative  Viable  Cell Count </t>
  </si>
  <si>
    <t xml:space="preserve">Avg. MN%</t>
  </si>
  <si>
    <t xml:space="preserve">Total MN</t>
  </si>
  <si>
    <t xml:space="preserve">Total BN</t>
  </si>
  <si>
    <t xml:space="preserve">P value</t>
  </si>
  <si>
    <t xml:space="preserve">C A Trend Test               p value</t>
  </si>
  <si>
    <t xml:space="preserve">acetone</t>
  </si>
  <si>
    <t xml:space="preserve">MMC</t>
  </si>
  <si>
    <t xml:space="preserve">&lt; 1e-06</t>
  </si>
  <si>
    <t xml:space="preserve">Raw Data</t>
  </si>
  <si>
    <t xml:space="preserve">Toxicity          # 1N                  G1</t>
  </si>
  <si>
    <t xml:space="preserve">Toxicity                    # 1N             G2</t>
  </si>
  <si>
    <t xml:space="preserve">Toxicity              # 1N                    G3</t>
  </si>
  <si>
    <t xml:space="preserve">Toxicity                   # 2N                     G1</t>
  </si>
  <si>
    <t xml:space="preserve">Toxicity             # 2N                 G2</t>
  </si>
  <si>
    <t xml:space="preserve">Toxicity               # 2N                 G3</t>
  </si>
  <si>
    <t xml:space="preserve">Toxicity                 # &gt;2N                G1</t>
  </si>
  <si>
    <t xml:space="preserve">Toxicity            # &gt;2N               G2</t>
  </si>
  <si>
    <t xml:space="preserve">Toxicity             # &gt;2N                  G3</t>
  </si>
  <si>
    <t xml:space="preserve">Toxicity Total Cells Counted G1</t>
  </si>
  <si>
    <t xml:space="preserve">Toxicity Total Cells Counted G2</t>
  </si>
  <si>
    <t xml:space="preserve">Toxicity Total Cells Counted G3</t>
  </si>
  <si>
    <t xml:space="preserve">G1 Bi%</t>
  </si>
  <si>
    <t xml:space="preserve">G2 Bi%</t>
  </si>
  <si>
    <t xml:space="preserve">G3 Bi%</t>
  </si>
  <si>
    <t xml:space="preserve">Avg. Bi%</t>
  </si>
  <si>
    <t xml:space="preserve">Std Dev</t>
  </si>
  <si>
    <t xml:space="preserve">G1                Relative                 % Binuc.</t>
  </si>
  <si>
    <t xml:space="preserve">G2                Relative         % Binuc.</t>
  </si>
  <si>
    <t xml:space="preserve">G3                 Relative         % Binuc.</t>
  </si>
  <si>
    <t xml:space="preserve">Avg.                Relative           % Binuc.</t>
  </si>
  <si>
    <t xml:space="preserve">SD                       Relative              % Binuc.</t>
  </si>
  <si>
    <t xml:space="preserve">G1 Total BN</t>
  </si>
  <si>
    <t xml:space="preserve">G2 Total BN</t>
  </si>
  <si>
    <t xml:space="preserve">G3 Total BN</t>
  </si>
  <si>
    <t xml:space="preserve">G1 MN%</t>
  </si>
  <si>
    <t xml:space="preserve">G2 MN%</t>
  </si>
  <si>
    <t xml:space="preserve">G3 MN%</t>
  </si>
  <si>
    <r>
      <rPr>
        <b val="true"/>
        <sz val="10"/>
        <rFont val="Arial"/>
        <family val="2"/>
      </rPr>
      <t xml:space="preserve">G1              Viable                 cell count         X 10</t>
    </r>
    <r>
      <rPr>
        <b val="true"/>
        <vertAlign val="superscript"/>
        <sz val="10"/>
        <rFont val="Arial"/>
        <family val="2"/>
      </rPr>
      <t xml:space="preserve">5</t>
    </r>
  </si>
  <si>
    <r>
      <rPr>
        <b val="true"/>
        <sz val="10"/>
        <rFont val="Arial"/>
        <family val="2"/>
      </rPr>
      <t xml:space="preserve"> G2              Viable                  cell count         X 10</t>
    </r>
    <r>
      <rPr>
        <b val="true"/>
        <vertAlign val="superscript"/>
        <sz val="10"/>
        <rFont val="Arial"/>
        <family val="2"/>
      </rPr>
      <t xml:space="preserve">5</t>
    </r>
  </si>
  <si>
    <r>
      <rPr>
        <b val="true"/>
        <sz val="10"/>
        <rFont val="Arial"/>
        <family val="2"/>
      </rPr>
      <t xml:space="preserve"> G3               Viable                 cell count        X 10</t>
    </r>
    <r>
      <rPr>
        <b val="true"/>
        <vertAlign val="superscript"/>
        <sz val="10"/>
        <rFont val="Arial"/>
        <family val="2"/>
      </rPr>
      <t xml:space="preserve">5</t>
    </r>
  </si>
  <si>
    <r>
      <rPr>
        <b val="true"/>
        <sz val="10"/>
        <rFont val="Arial"/>
        <family val="2"/>
      </rPr>
      <t xml:space="preserve">Avg.            Viable cell count             X 10</t>
    </r>
    <r>
      <rPr>
        <b val="true"/>
        <vertAlign val="superscript"/>
        <sz val="10"/>
        <rFont val="Arial"/>
        <family val="2"/>
      </rPr>
      <t xml:space="preserve">5</t>
    </r>
  </si>
  <si>
    <t xml:space="preserve">Std. Dev. Viable cell Count </t>
  </si>
  <si>
    <t xml:space="preserve">G1                   % Relative  Viable Cell Count</t>
  </si>
  <si>
    <t xml:space="preserve">G2                      % Relative Viable Cell Count</t>
  </si>
  <si>
    <t xml:space="preserve">G3                     % Relative  Viable Cell Count</t>
  </si>
  <si>
    <r>
      <rPr>
        <b val="true"/>
        <sz val="10"/>
        <rFont val="Arial"/>
        <family val="2"/>
      </rPr>
      <t xml:space="preserve">IV.  Results</t>
    </r>
    <r>
      <rPr>
        <sz val="10"/>
        <rFont val="Arial"/>
        <family val="2"/>
      </rPr>
      <t xml:space="preserve">:  the average of two solvent control tissues does not exceed historical control limit for this lab % MNBN scores for MMC is consistent with what is normally seen in this lab.                   </t>
    </r>
  </si>
  <si>
    <t xml:space="preserve">2/12/18</t>
  </si>
  <si>
    <t xml:space="preserve">2/13/18</t>
  </si>
  <si>
    <t xml:space="preserve">MatTek EpiDerm™, lot 27943, kit EPI-200-MNA, donor 4F1188</t>
  </si>
  <si>
    <r>
      <rPr>
        <b val="true"/>
        <sz val="10"/>
        <rFont val="Arial"/>
        <family val="2"/>
      </rPr>
      <t xml:space="preserve">V.  Conclusions: Dose range finding assay for coded chemicals; PG236, PG191, and PG144, one tissue per concentration (dose). </t>
    </r>
    <r>
      <rPr>
        <sz val="10"/>
        <rFont val="Arial"/>
        <family val="2"/>
      </rPr>
      <t xml:space="preserve">All three chemicals were diluted 1.5 fold starting at 10 mg/ml (not necessarily maximum solubility) to 0.26 mg/ml.  PG 191 - hit target toxicity with relative cell count and relative BN.  PG 144 - relative cell counts were variable, going down to target range then back up before approaching target with highest concentrations.  PG 236 - cell counts were variable with none reaching target range. The highest two concentrations were at 73 and 72% relative BN indicating some cytotoxicity.</t>
    </r>
  </si>
  <si>
    <t xml:space="preserve">2/16/18</t>
  </si>
  <si>
    <t xml:space="preserve">36 total</t>
  </si>
  <si>
    <r>
      <rPr>
        <b val="true"/>
        <sz val="10"/>
        <rFont val="Arial"/>
        <family val="2"/>
      </rPr>
      <t xml:space="preserve">I.  Purpose: </t>
    </r>
    <r>
      <rPr>
        <sz val="10"/>
        <rFont val="Arial"/>
        <family val="2"/>
      </rPr>
      <t xml:space="preserve"> MN study number 20180212 COLIPA, coded chemicals. Dose-range finding study, three chemicals.</t>
    </r>
  </si>
  <si>
    <r>
      <rPr>
        <b val="true"/>
        <sz val="10"/>
        <rFont val="Arial"/>
        <family val="2"/>
      </rPr>
      <t xml:space="preserve">VI.  Recommendations: </t>
    </r>
    <r>
      <rPr>
        <sz val="10"/>
        <rFont val="Arial"/>
        <family val="2"/>
      </rPr>
      <t xml:space="preserve">Current requirements are for one 48 h assay and if the 48 hour assay is not clearly positive, a 72h assay will be done.</t>
    </r>
  </si>
  <si>
    <t xml:space="preserve">PG 144</t>
  </si>
  <si>
    <t xml:space="preserve">PG 191</t>
  </si>
  <si>
    <t xml:space="preserve">PG 236</t>
  </si>
  <si>
    <r>
      <rPr>
        <b val="true"/>
        <sz val="10"/>
        <rFont val="Arial"/>
        <family val="2"/>
      </rPr>
      <t xml:space="preserve">IV.  Results</t>
    </r>
    <r>
      <rPr>
        <sz val="10"/>
        <rFont val="Arial"/>
        <family val="0"/>
      </rPr>
      <t xml:space="preserve">: </t>
    </r>
    <r>
      <rPr>
        <sz val="10"/>
        <rFont val="Arial"/>
        <family val="2"/>
      </rPr>
      <t xml:space="preserve"> the average of three solvent control tissues does not exceed historical control limit for this lab and % MNBN scores for MMC is consistent with what is normally seen in this lab.   </t>
    </r>
    <r>
      <rPr>
        <sz val="10"/>
        <rFont val="Arial"/>
        <family val="0"/>
      </rPr>
      <t xml:space="preserve">                </t>
    </r>
  </si>
  <si>
    <t xml:space="preserve">2/26/18</t>
  </si>
  <si>
    <t xml:space="preserve">2/27/18</t>
  </si>
  <si>
    <t xml:space="preserve">MatTek EpiDerm™, lot 27961, kit EPI-200-MNA, donor 4F1188</t>
  </si>
  <si>
    <r>
      <rPr>
        <b val="true"/>
        <sz val="10"/>
        <rFont val="Arial"/>
        <family val="2"/>
      </rPr>
      <t xml:space="preserve">V.  Conclusions: PG 144</t>
    </r>
    <r>
      <rPr>
        <sz val="10"/>
        <rFont val="Arial"/>
        <family val="2"/>
      </rPr>
      <t xml:space="preserve"> - CA trend test is not significant, the highest concentration is equal to the 95% CL of the solvent control, but is not statistically significant.  The highest two concentrations have some cytotoxicity by both relative BN and relative cell count, but do not hit the target range. Precipitate at the highest concentration prevents testing at more concentrated doses.  </t>
    </r>
    <r>
      <rPr>
        <b val="true"/>
        <sz val="10"/>
        <rFont val="Arial"/>
        <family val="2"/>
      </rPr>
      <t xml:space="preserve">PG 191 </t>
    </r>
    <r>
      <rPr>
        <sz val="10"/>
        <rFont val="Arial"/>
        <family val="2"/>
      </rPr>
      <t xml:space="preserve">hits the 40-60% cytotoxicity range by relative BN and is close to 40% cytoxicity by relative viable cell count.  The CA trend test is statistically significant.  The top four doses are statistically significant and exceed the 95% CL. Positive chemical.</t>
    </r>
  </si>
  <si>
    <t xml:space="preserve">2/28/18</t>
  </si>
  <si>
    <r>
      <rPr>
        <b val="true"/>
        <sz val="10"/>
        <rFont val="Arial"/>
        <family val="2"/>
      </rPr>
      <t xml:space="preserve">I.  Purpose: </t>
    </r>
    <r>
      <rPr>
        <sz val="10"/>
        <rFont val="Arial"/>
        <family val="2"/>
      </rPr>
      <t xml:space="preserve"> MN study number 20180226 COLIPA, coded chemicals. First definitive study, two chemicals.</t>
    </r>
  </si>
  <si>
    <r>
      <rPr>
        <b val="true"/>
        <sz val="10"/>
        <rFont val="Arial"/>
        <family val="2"/>
      </rPr>
      <t xml:space="preserve">VI.  Recommendations: </t>
    </r>
    <r>
      <rPr>
        <sz val="10"/>
        <rFont val="Arial"/>
        <family val="2"/>
      </rPr>
      <t xml:space="preserve">72h assay required for PG144.  PG191 is clearly positive and requires no further testing.</t>
    </r>
  </si>
  <si>
    <t xml:space="preserve">20180226 SUMMARY TABLE</t>
  </si>
  <si>
    <t xml:space="preserve">0.36319</t>
  </si>
  <si>
    <t xml:space="preserve">0.017467</t>
  </si>
  <si>
    <r>
      <rPr>
        <b val="true"/>
        <sz val="10"/>
        <rFont val="Arial"/>
        <family val="2"/>
      </rPr>
      <t xml:space="preserve">IV.  Results</t>
    </r>
    <r>
      <rPr>
        <sz val="10"/>
        <rFont val="Arial"/>
        <family val="0"/>
      </rPr>
      <t xml:space="preserve">: </t>
    </r>
    <r>
      <rPr>
        <sz val="10"/>
        <rFont val="Arial"/>
        <family val="2"/>
      </rPr>
      <t xml:space="preserve"> the average of three solvent control tissues does not exceed historical control limit for this lab and % MNBN scores for MMC is consistent with what is normally seen in this lab.</t>
    </r>
    <r>
      <rPr>
        <sz val="10"/>
        <rFont val="Arial"/>
        <family val="0"/>
      </rPr>
      <t xml:space="preserve">                   </t>
    </r>
  </si>
  <si>
    <t xml:space="preserve">3/5/18</t>
  </si>
  <si>
    <t xml:space="preserve">3/6/18</t>
  </si>
  <si>
    <t xml:space="preserve">MatTek EpiDerm™, lot 27973, kit EPI-200-MNA, donor 4F1188</t>
  </si>
  <si>
    <r>
      <rPr>
        <b val="true"/>
        <sz val="10"/>
        <rFont val="Arial"/>
        <family val="2"/>
      </rPr>
      <t xml:space="preserve">V.  Conclusions: PG 369 -</t>
    </r>
    <r>
      <rPr>
        <sz val="10"/>
        <rFont val="Arial"/>
        <family val="2"/>
      </rPr>
      <t xml:space="preserve">  Hits two of three target toxicity ranges by relative BN and the third was missed by 2%.  Not cytotoxic by relative cell count.  Statistically significant CA trend test. The lowest, middle, and highest of the five concentrations tested exceed the 95% CL and are statistically significant.  </t>
    </r>
    <r>
      <rPr>
        <b val="true"/>
        <sz val="10"/>
        <rFont val="Arial"/>
        <family val="2"/>
      </rPr>
      <t xml:space="preserve">PG 373 - </t>
    </r>
    <r>
      <rPr>
        <sz val="10"/>
        <rFont val="Arial"/>
        <family val="2"/>
      </rPr>
      <t xml:space="preserve">Hits target toxicity range by relative cell count, not cytotoxic by relative BN.  The highest two concentrations are stastistically significant and the highest concentration exceeds the 95% CL. The CA trend test is statistically significant.  </t>
    </r>
  </si>
  <si>
    <t xml:space="preserve">72 hours</t>
  </si>
  <si>
    <r>
      <rPr>
        <b val="true"/>
        <sz val="10"/>
        <rFont val="Arial"/>
        <family val="2"/>
      </rPr>
      <t xml:space="preserve">I.  Purpose: </t>
    </r>
    <r>
      <rPr>
        <sz val="10"/>
        <rFont val="Arial"/>
        <family val="2"/>
      </rPr>
      <t xml:space="preserve"> MN study number 20180305 COLIPA, coded chemicals. Second definitive study, two chemicals.</t>
    </r>
  </si>
  <si>
    <r>
      <rPr>
        <b val="true"/>
        <sz val="10"/>
        <rFont val="Arial"/>
        <family val="2"/>
      </rPr>
      <t xml:space="preserve">Tuesday am:  </t>
    </r>
    <r>
      <rPr>
        <sz val="10"/>
        <rFont val="Arial"/>
        <family val="2"/>
      </rPr>
      <t xml:space="preserve">unpack tissues and transfer to labeled 6-well TC plates containing 1ml of warm NMM (provided) per well.  Allow tissues to recover at 37ºC for 1hr.  After 1hr, change media to NMM with 3µg/ml cytoB.  Make fresh dilutions of PG 369 and PG 373 and apply the first 10µl topical dose of each TA concentration and controls to the appropriate tissues.  </t>
    </r>
    <r>
      <rPr>
        <b val="true"/>
        <sz val="10"/>
        <rFont val="Arial"/>
        <family val="2"/>
      </rPr>
      <t xml:space="preserve">    </t>
    </r>
    <r>
      <rPr>
        <sz val="10"/>
        <rFont val="Arial"/>
        <family val="2"/>
      </rPr>
      <t xml:space="preserve">                                                                                                                                  </t>
    </r>
    <r>
      <rPr>
        <b val="true"/>
        <sz val="10"/>
        <rFont val="Arial"/>
        <family val="2"/>
      </rPr>
      <t xml:space="preserve">Wednesday am</t>
    </r>
    <r>
      <rPr>
        <sz val="10"/>
        <rFont val="Arial"/>
        <family val="2"/>
      </rPr>
      <t xml:space="preserve">:  Change media in all tissues to fresh NMM w/ 3µg/ml cytoB, make fresh dilutions of chemicals, and apply the second 10µl topical dose of each TA concentration and controls to the appropriate tissues.                                                                                                                    </t>
    </r>
    <r>
      <rPr>
        <b val="true"/>
        <sz val="10"/>
        <rFont val="Arial"/>
        <family val="2"/>
      </rPr>
      <t xml:space="preserve">Thursday am</t>
    </r>
    <r>
      <rPr>
        <sz val="10"/>
        <rFont val="Arial"/>
        <family val="2"/>
      </rPr>
      <t xml:space="preserve">:  Change to fresh NMM w/ 3µg/ml cytoB, make fresh dilutions of chemicals and apply the third 10µl topical dose to tissues and controls.                                                                                                                                  </t>
    </r>
    <r>
      <rPr>
        <b val="true"/>
        <sz val="10"/>
        <rFont val="Arial"/>
        <family val="2"/>
      </rPr>
      <t xml:space="preserve">Friday am: </t>
    </r>
    <r>
      <rPr>
        <sz val="10"/>
        <rFont val="Arial"/>
        <family val="2"/>
      </rPr>
      <t xml:space="preserve">  Harvest and process cells from tissues. </t>
    </r>
  </si>
  <si>
    <t xml:space="preserve">VI.  Recommendations: Positive results, no further testing is necessary for PG 369 and PG 373.</t>
  </si>
  <si>
    <t xml:space="preserve">20180305 SUMMARY TABLE</t>
  </si>
  <si>
    <t xml:space="preserve">`</t>
  </si>
  <si>
    <r>
      <rPr>
        <b val="true"/>
        <sz val="10"/>
        <rFont val="Arial"/>
        <family val="2"/>
      </rPr>
      <t xml:space="preserve">IV.  Results</t>
    </r>
    <r>
      <rPr>
        <sz val="10"/>
        <rFont val="Arial"/>
        <family val="2"/>
      </rPr>
      <t xml:space="preserve">:  the average of three solvent control tissues does not exceed historical control limit for this lab   % MNBN scores for MMC is consistent with what is normally seen in this lab.                   </t>
    </r>
  </si>
  <si>
    <t xml:space="preserve">3/19/18</t>
  </si>
  <si>
    <t xml:space="preserve">3/20/18</t>
  </si>
  <si>
    <t xml:space="preserve">MatTek EpiDerm™, lot 27992, kit EPI-200-MNA, donor 4F1188</t>
  </si>
  <si>
    <r>
      <rPr>
        <b val="true"/>
        <sz val="10"/>
        <rFont val="Arial"/>
        <family val="2"/>
      </rPr>
      <t xml:space="preserve">V.  Conclusions: PG 236</t>
    </r>
    <r>
      <rPr>
        <sz val="10"/>
        <rFont val="Arial"/>
        <family val="2"/>
      </rPr>
      <t xml:space="preserve"> 48h - The highest two concentrations were cytotoxic by relative BN and were not scored for MNBN.  CA trend test is negative, there are no statistically significant doses and none exceed the 95% CL.  The second concentration hits target toxicity range two (20-40%) cytotoxicity by relative BN.  </t>
    </r>
    <r>
      <rPr>
        <b val="true"/>
        <sz val="10"/>
        <rFont val="Arial"/>
        <family val="2"/>
      </rPr>
      <t xml:space="preserve">PG 144 72h -</t>
    </r>
    <r>
      <rPr>
        <sz val="10"/>
        <rFont val="Arial"/>
        <family val="2"/>
      </rPr>
      <t xml:space="preserve"> Did not hit target toxicity range by relative BN and the cell counts were erratic.  A possible equipment problem was suspected, so the slides were scored for binucleation, and then for MNBN.   There were no statistically significant doses, the CA trend test was not statistically significant and none of the concentrations exceeded the 95% CL.  </t>
    </r>
  </si>
  <si>
    <t xml:space="preserve">48 hr (PG 236) and 72 hr (PG 144)</t>
  </si>
  <si>
    <r>
      <rPr>
        <b val="true"/>
        <sz val="10"/>
        <rFont val="Arial"/>
        <family val="2"/>
      </rPr>
      <t xml:space="preserve">I. Purpose: </t>
    </r>
    <r>
      <rPr>
        <sz val="10"/>
        <rFont val="Arial"/>
        <family val="2"/>
      </rPr>
      <t xml:space="preserve">MN study # 20180319, COLIPA coded chemicals. Definitive studies: 48hr (PG 236), 72hr (PG 144).</t>
    </r>
  </si>
  <si>
    <r>
      <rPr>
        <b val="true"/>
        <sz val="10"/>
        <rFont val="Arial"/>
        <family val="2"/>
      </rPr>
      <t xml:space="preserve">Tuesday am:  U</t>
    </r>
    <r>
      <rPr>
        <sz val="10"/>
        <rFont val="Arial"/>
        <family val="2"/>
      </rPr>
      <t xml:space="preserve">npack tissues and transfer to labeled 6-well TC plates containing 1ml of warm NMM (provided) per well.  Allow tissues to recover at 37ºC for 1hr.  Plates A-C only, after 1hr, change media to NMM with 3µg/ml cytoB.  Make fresh dilutions of PG 144 and apply the first 10µl topical dose and controls to the appropriate tissues. Plates D-F, continue with culture in NMM overnight.  </t>
    </r>
    <r>
      <rPr>
        <b val="true"/>
        <sz val="10"/>
        <rFont val="Arial"/>
        <family val="2"/>
      </rPr>
      <t xml:space="preserve">    </t>
    </r>
    <r>
      <rPr>
        <sz val="10"/>
        <rFont val="Arial"/>
        <family val="2"/>
      </rPr>
      <t xml:space="preserve">                                                                                                                                  </t>
    </r>
    <r>
      <rPr>
        <b val="true"/>
        <sz val="10"/>
        <rFont val="Arial"/>
        <family val="2"/>
      </rPr>
      <t xml:space="preserve">Wednesday am</t>
    </r>
    <r>
      <rPr>
        <sz val="10"/>
        <rFont val="Arial"/>
        <family val="2"/>
      </rPr>
      <t xml:space="preserve">:  Change media in all plates (A-F) to fresh NMM w/ 3µg/ml cytoB (all plates), make fresh dilutions of chemicals and apply the 1st 10µl topical dose (PG 236) or 2nd dose (PG 144) of each TA concentration and controls to the appropriate tissues.                                                                                                                                  </t>
    </r>
    <r>
      <rPr>
        <b val="true"/>
        <sz val="10"/>
        <rFont val="Arial"/>
        <family val="2"/>
      </rPr>
      <t xml:space="preserve">Thursday am</t>
    </r>
    <r>
      <rPr>
        <sz val="10"/>
        <rFont val="Arial"/>
        <family val="2"/>
      </rPr>
      <t xml:space="preserve">:  Change all plates to fresh NMM w/ 3µg/ml cytoB, make fresh dilutions of chemicals and apply the 2nd 10µl topical dose (PG 236) or 3rd dose (PG 144) to appropriate tissues and controls.                                                                                                                                  </t>
    </r>
    <r>
      <rPr>
        <b val="true"/>
        <sz val="10"/>
        <rFont val="Arial"/>
        <family val="2"/>
      </rPr>
      <t xml:space="preserve">Friday am: </t>
    </r>
    <r>
      <rPr>
        <sz val="10"/>
        <rFont val="Arial"/>
        <family val="2"/>
      </rPr>
      <t xml:space="preserve">  Harvest and process cells from tissues. </t>
    </r>
  </si>
  <si>
    <r>
      <rPr>
        <b val="true"/>
        <sz val="10"/>
        <rFont val="Arial"/>
        <family val="2"/>
      </rPr>
      <t xml:space="preserve">VI.  Recommendations: PG 236 - </t>
    </r>
    <r>
      <rPr>
        <sz val="10"/>
        <rFont val="Arial"/>
        <family val="2"/>
      </rPr>
      <t xml:space="preserve">72h assay required, recommend using lower concentrations.  </t>
    </r>
    <r>
      <rPr>
        <b val="true"/>
        <sz val="10"/>
        <rFont val="Arial"/>
        <family val="2"/>
      </rPr>
      <t xml:space="preserve">PG144</t>
    </r>
    <r>
      <rPr>
        <sz val="10"/>
        <rFont val="Arial"/>
        <family val="2"/>
      </rPr>
      <t xml:space="preserve"> - because the cell counts were considered unreliable, we will repeat the 72h assay.</t>
    </r>
  </si>
  <si>
    <t xml:space="preserve">20180319 SUMMARY TABLE</t>
  </si>
  <si>
    <t xml:space="preserve">70% EtOH</t>
  </si>
  <si>
    <t xml:space="preserve">0.937563</t>
  </si>
  <si>
    <t xml:space="preserve">0.302317</t>
  </si>
  <si>
    <t xml:space="preserve">4/16/18</t>
  </si>
  <si>
    <t xml:space="preserve">4/17/18</t>
  </si>
  <si>
    <t xml:space="preserve">MatTek EpiDerm™, lot 28326, kit EPI-200-MNA, donor 4F1188</t>
  </si>
  <si>
    <r>
      <rPr>
        <b val="true"/>
        <sz val="10"/>
        <rFont val="Arial"/>
        <family val="2"/>
      </rPr>
      <t xml:space="preserve">V.  Conclusions: PG236</t>
    </r>
    <r>
      <rPr>
        <sz val="10"/>
        <rFont val="Arial"/>
        <family val="2"/>
      </rPr>
      <t xml:space="preserve"> - CA trend test is statistically significant.  the highest two non-cytotoxic doses are statistically significant and exceed the 95%CL of the solvent control history.  The highest concentration is cytotoxic by relative BN and cell count and was not scored for MN.  </t>
    </r>
    <r>
      <rPr>
        <b val="true"/>
        <sz val="10"/>
        <rFont val="Arial"/>
        <family val="2"/>
      </rPr>
      <t xml:space="preserve">PG 144 - </t>
    </r>
    <r>
      <rPr>
        <sz val="10"/>
        <rFont val="Arial"/>
        <family val="2"/>
      </rPr>
      <t xml:space="preserve">no cytotoxicity by relative BN, but four of seven concentrations are cytotoxic by relative cell count. the remaining three concentrations hit toxicity range two (80-60% rel cell count).  No statistically significant concentrations and the CA trend test is not statistically significant. </t>
    </r>
  </si>
  <si>
    <t xml:space="preserve">72hr PG 144 and PG 236</t>
  </si>
  <si>
    <t xml:space="preserve">48</t>
  </si>
  <si>
    <r>
      <rPr>
        <b val="true"/>
        <sz val="10"/>
        <rFont val="Arial"/>
        <family val="2"/>
      </rPr>
      <t xml:space="preserve">I. Purpose: </t>
    </r>
    <r>
      <rPr>
        <sz val="10"/>
        <rFont val="Arial"/>
        <family val="2"/>
      </rPr>
      <t xml:space="preserve">MN study # 20180416, COLIPA coded chemicals. Definitive studies:  72hr PG 144 &amp; PG 236.</t>
    </r>
  </si>
  <si>
    <r>
      <rPr>
        <b val="true"/>
        <sz val="10"/>
        <rFont val="Arial"/>
        <family val="2"/>
      </rPr>
      <t xml:space="preserve">Tuesday am:  </t>
    </r>
    <r>
      <rPr>
        <sz val="10"/>
        <rFont val="Arial"/>
        <family val="2"/>
      </rPr>
      <t xml:space="preserve">Unpack tissues and transfer to labeled 6-well TC plates containing 1ml of warm NMM (provided) per well.  Allow tissues to recover at 37ºC for 1hr.  After 1hr, change media to NMM with 3µg/ml cytoB.  Make fresh dilutions of PG 144, PG 236, and MMC and apply the first 10µl topical dose and controls to the appropriate tissues.   </t>
    </r>
    <r>
      <rPr>
        <b val="true"/>
        <sz val="10"/>
        <rFont val="Arial"/>
        <family val="2"/>
      </rPr>
      <t xml:space="preserve">    </t>
    </r>
    <r>
      <rPr>
        <sz val="10"/>
        <rFont val="Arial"/>
        <family val="2"/>
      </rPr>
      <t xml:space="preserve">                                                                                                                                  </t>
    </r>
    <r>
      <rPr>
        <b val="true"/>
        <sz val="10"/>
        <rFont val="Arial"/>
        <family val="2"/>
      </rPr>
      <t xml:space="preserve">Wednesday am</t>
    </r>
    <r>
      <rPr>
        <sz val="10"/>
        <rFont val="Arial"/>
        <family val="2"/>
      </rPr>
      <t xml:space="preserve">:  Change media in all plates to fresh NMM w/ 3µg/ml cytoB (all plates), make fresh dilutions of chemicals and apply the 2nd 10µl topical dose of each TA concentration and controls to the appropriate tissues.                                                                                                                    </t>
    </r>
    <r>
      <rPr>
        <b val="true"/>
        <sz val="10"/>
        <rFont val="Arial"/>
        <family val="2"/>
      </rPr>
      <t xml:space="preserve">Thursday am</t>
    </r>
    <r>
      <rPr>
        <sz val="10"/>
        <rFont val="Arial"/>
        <family val="2"/>
      </rPr>
      <t xml:space="preserve">:  Change all plates to fresh NMM w/ 3µg/ml cytoB, make fresh dilutions of chemicals and apply the 3rd 10µl topical dose to appropriate tissues and controls.                                                                                                                                  </t>
    </r>
    <r>
      <rPr>
        <b val="true"/>
        <sz val="10"/>
        <rFont val="Arial"/>
        <family val="2"/>
      </rPr>
      <t xml:space="preserve">Friday am: </t>
    </r>
    <r>
      <rPr>
        <sz val="10"/>
        <rFont val="Arial"/>
        <family val="2"/>
      </rPr>
      <t xml:space="preserve">  Harvest and process cells from tissues. </t>
    </r>
  </si>
  <si>
    <t xml:space="preserve">VI.  Recommendations: No further testing required for PG236 (positive) or PG144 (negative).</t>
  </si>
  <si>
    <t xml:space="preserve">20180416 SUMMARY TABLE</t>
  </si>
  <si>
    <t xml:space="preserve">only 1 valid tissue</t>
  </si>
  <si>
    <t xml:space="preserve">0.687563</t>
  </si>
  <si>
    <t xml:space="preserve">Raw Data   20180108 Dose Range Finder</t>
  </si>
  <si>
    <t xml:space="preserve"> Test Article Name</t>
  </si>
  <si>
    <t xml:space="preserve">Test Article mg/mL</t>
  </si>
  <si>
    <t xml:space="preserve">Toxicity  # &gt;2N   G1</t>
  </si>
  <si>
    <t xml:space="preserve">Toxicity  # &gt;2N    G2</t>
  </si>
  <si>
    <t xml:space="preserve">Toxicity &gt;2N    G3</t>
  </si>
  <si>
    <t xml:space="preserve">Toxicity    # 1N         G1</t>
  </si>
  <si>
    <t xml:space="preserve">Toxicity    # 1N          G2</t>
  </si>
  <si>
    <t xml:space="preserve">Toxicity # 1N     G3</t>
  </si>
  <si>
    <t xml:space="preserve">Toxicity    # 2N       G1</t>
  </si>
  <si>
    <t xml:space="preserve">Toxicity    # 2N       G2</t>
  </si>
  <si>
    <t xml:space="preserve">Toxicity    # 2N       G3</t>
  </si>
  <si>
    <t xml:space="preserve">Raw Data   20180122</t>
  </si>
  <si>
    <t xml:space="preserve">Test Article </t>
  </si>
  <si>
    <t xml:space="preserve">Toxicity  # &gt;2N      G3</t>
  </si>
  <si>
    <t xml:space="preserve">Std Dev                      Relative              % Binuc.</t>
  </si>
  <si>
    <t xml:space="preserve">Raw Data   20180305 72h</t>
  </si>
  <si>
    <t xml:space="preserve">SDf                       Relative              % Binuc.</t>
  </si>
  <si>
    <t xml:space="preserve">Raw Data   20180212 DRF</t>
  </si>
  <si>
    <t xml:space="preserve">Toxicity &gt;2N       G3</t>
  </si>
  <si>
    <t xml:space="preserve">48h Raw Data 20180226</t>
  </si>
  <si>
    <t xml:space="preserve">G1              Viable                 cell count         X 105</t>
  </si>
  <si>
    <t xml:space="preserve"> G2              Viable                  cell count         X 105</t>
  </si>
  <si>
    <t xml:space="preserve"> G3               Viable                 cell count        X 105</t>
  </si>
  <si>
    <t xml:space="preserve">Avg.            Viable cell count             X 105</t>
  </si>
  <si>
    <t xml:space="preserve">72h 20180319 Raw Data</t>
  </si>
  <si>
    <t xml:space="preserve">72h 20180416 Raw Data</t>
  </si>
  <si>
    <t xml:space="preserve">Raw Data   20180212  DRF</t>
  </si>
  <si>
    <t xml:space="preserve">  </t>
  </si>
  <si>
    <t xml:space="preserve">Raw Data   20180212 Dose Range Finder</t>
  </si>
  <si>
    <t xml:space="preserve">Raw Data   20180319 48h</t>
  </si>
  <si>
    <t xml:space="preserve">Raw Data   20180416 72h</t>
  </si>
</sst>
</file>

<file path=xl/styles.xml><?xml version="1.0" encoding="utf-8"?>
<styleSheet xmlns="http://schemas.openxmlformats.org/spreadsheetml/2006/main">
  <numFmts count="15">
    <numFmt numFmtId="164" formatCode="General"/>
    <numFmt numFmtId="165" formatCode="_(\$* #,##0.00_);_(\$* \(#,##0.00\);_(\$* \-??_);_(@_)"/>
    <numFmt numFmtId="166" formatCode="@"/>
    <numFmt numFmtId="167" formatCode="[$-409]mmmm\ d&quot;, &quot;yyyy;@"/>
    <numFmt numFmtId="168" formatCode="0.00"/>
    <numFmt numFmtId="169" formatCode="0.000"/>
    <numFmt numFmtId="170" formatCode="0.0"/>
    <numFmt numFmtId="171" formatCode="0.000000000"/>
    <numFmt numFmtId="172" formatCode="0"/>
    <numFmt numFmtId="173" formatCode="0.00000"/>
    <numFmt numFmtId="174" formatCode="0.000000"/>
    <numFmt numFmtId="175" formatCode="0%"/>
    <numFmt numFmtId="176" formatCode="0.0000"/>
    <numFmt numFmtId="177" formatCode="0.0000000"/>
    <numFmt numFmtId="178" formatCode="0.00%"/>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i val="true"/>
      <sz val="10"/>
      <name val="Arial"/>
      <family val="2"/>
    </font>
    <font>
      <b val="true"/>
      <sz val="11"/>
      <name val="Arial"/>
      <family val="2"/>
    </font>
    <font>
      <b val="true"/>
      <sz val="10"/>
      <color rgb="FF4B4B4B"/>
      <name val="Arial"/>
      <family val="2"/>
    </font>
    <font>
      <b val="true"/>
      <sz val="11"/>
      <color rgb="FF4B4B4B"/>
      <name val="Arial"/>
      <family val="2"/>
    </font>
    <font>
      <sz val="10"/>
      <color rgb="FFFF0000"/>
      <name val="Arial"/>
      <family val="2"/>
    </font>
    <font>
      <b val="true"/>
      <sz val="10"/>
      <color rgb="FFFF0000"/>
      <name val="Arial"/>
      <family val="2"/>
    </font>
    <font>
      <sz val="10"/>
      <name val="Calibri"/>
      <family val="2"/>
    </font>
    <font>
      <b val="true"/>
      <sz val="9"/>
      <name val="Arial"/>
      <family val="2"/>
    </font>
    <font>
      <sz val="10"/>
      <color rgb="FF4B4B4B"/>
      <name val="Arial"/>
      <family val="2"/>
    </font>
    <font>
      <b val="true"/>
      <vertAlign val="superscript"/>
      <sz val="10"/>
      <name val="Arial"/>
      <family val="2"/>
    </font>
    <font>
      <sz val="9"/>
      <name val="Arial"/>
      <family val="2"/>
    </font>
    <font>
      <sz val="8"/>
      <name val="Arial"/>
      <family val="2"/>
    </font>
    <font>
      <sz val="10"/>
      <color rgb="FF44516C"/>
      <name val="Arial"/>
      <family val="2"/>
    </font>
  </fonts>
  <fills count="11">
    <fill>
      <patternFill patternType="none"/>
    </fill>
    <fill>
      <patternFill patternType="gray125"/>
    </fill>
    <fill>
      <patternFill patternType="solid">
        <fgColor rgb="FFFFFFCC"/>
        <bgColor rgb="FFF3F8E8"/>
      </patternFill>
    </fill>
    <fill>
      <patternFill patternType="solid">
        <fgColor rgb="FFE4E4E4"/>
        <bgColor rgb="FFF3F8E8"/>
      </patternFill>
    </fill>
    <fill>
      <patternFill patternType="solid">
        <fgColor rgb="FFFFFFFF"/>
        <bgColor rgb="FFF3F8E8"/>
      </patternFill>
    </fill>
    <fill>
      <patternFill patternType="solid">
        <fgColor rgb="FF4B4B4B"/>
        <bgColor rgb="FF44516C"/>
      </patternFill>
    </fill>
    <fill>
      <patternFill patternType="solid">
        <fgColor rgb="FFD1D1D1"/>
        <bgColor rgb="FFC0C0C0"/>
      </patternFill>
    </fill>
    <fill>
      <patternFill patternType="solid">
        <fgColor rgb="FFFFFF00"/>
        <bgColor rgb="FFFFFF00"/>
      </patternFill>
    </fill>
    <fill>
      <patternFill patternType="solid">
        <fgColor rgb="FFFFCC00"/>
        <bgColor rgb="FFFFFF00"/>
      </patternFill>
    </fill>
    <fill>
      <patternFill patternType="solid">
        <fgColor rgb="FF33CCCC"/>
        <bgColor rgb="FF00CCFF"/>
      </patternFill>
    </fill>
    <fill>
      <patternFill patternType="solid">
        <fgColor rgb="FF44516C"/>
        <bgColor rgb="FF4B4B4B"/>
      </patternFill>
    </fill>
  </fills>
  <borders count="56">
    <border diagonalUp="false" diagonalDown="false">
      <left/>
      <right/>
      <top/>
      <bottom/>
      <diagonal/>
    </border>
    <border diagonalUp="false" diagonalDown="false">
      <left style="thin">
        <color rgb="FFE4E4E4"/>
      </left>
      <right style="thin">
        <color rgb="FFE4E4E4"/>
      </right>
      <top style="thin">
        <color rgb="FFE4E4E4"/>
      </top>
      <bottom style="thin">
        <color rgb="FFE4E4E4"/>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top/>
      <bottom/>
      <diagonal/>
    </border>
    <border diagonalUp="false" diagonalDown="false">
      <left/>
      <right/>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style="thin"/>
      <bottom style="medium"/>
      <diagonal/>
    </border>
    <border diagonalUp="false" diagonalDown="false">
      <left style="thin"/>
      <right style="medium"/>
      <top style="thin"/>
      <bottom/>
      <diagonal/>
    </border>
    <border diagonalUp="false" diagonalDown="false">
      <left/>
      <right/>
      <top style="thin"/>
      <botto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style="medium"/>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5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6" fontId="6" fillId="3" borderId="3" xfId="0" applyFont="true" applyBorder="true" applyAlignment="true" applyProtection="false">
      <alignment horizontal="center" vertical="bottom" textRotation="0" wrapText="true" indent="0" shrinkToFit="false"/>
      <protection locked="true" hidden="false"/>
    </xf>
    <xf numFmtId="166" fontId="6" fillId="3" borderId="4" xfId="0" applyFont="true" applyBorder="true" applyAlignment="true" applyProtection="false">
      <alignment horizontal="center" vertical="bottom" textRotation="0" wrapText="true" indent="0" shrinkToFit="false"/>
      <protection locked="true" hidden="false"/>
    </xf>
    <xf numFmtId="166" fontId="6" fillId="3" borderId="5"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6" xfId="0" applyFont="fals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6" fontId="4" fillId="0" borderId="8"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6" fontId="4" fillId="0" borderId="11"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6" fontId="0" fillId="0" borderId="0" xfId="0" applyFont="true" applyBorder="true" applyAlignment="true" applyProtection="false">
      <alignment horizontal="left" vertical="top"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4" fillId="0" borderId="0" xfId="0" applyFont="true" applyBorder="true" applyAlignment="true" applyProtection="false">
      <alignment horizontal="general" vertical="top" textRotation="0" wrapText="true" indent="0" shrinkToFit="false"/>
      <protection locked="true" hidden="false"/>
    </xf>
    <xf numFmtId="166"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6" fontId="0" fillId="0" borderId="0" xfId="0"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6" fillId="4" borderId="13" xfId="0" applyFont="true" applyBorder="true" applyAlignment="false" applyProtection="false">
      <alignment horizontal="general" vertical="bottom" textRotation="0" wrapText="false" indent="0" shrinkToFit="false"/>
      <protection locked="true" hidden="false"/>
    </xf>
    <xf numFmtId="164" fontId="10" fillId="4" borderId="14" xfId="0" applyFont="true" applyBorder="true" applyAlignment="true" applyProtection="false">
      <alignment horizontal="center" vertical="bottom" textRotation="0" wrapText="true" indent="0" shrinkToFit="false"/>
      <protection locked="true" hidden="false"/>
    </xf>
    <xf numFmtId="164" fontId="11" fillId="4" borderId="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10" fillId="4" borderId="16" xfId="0" applyFont="true" applyBorder="true" applyAlignment="false" applyProtection="false">
      <alignment horizontal="general" vertical="bottom" textRotation="0" wrapText="false" indent="0" shrinkToFit="false"/>
      <protection locked="true" hidden="false"/>
    </xf>
    <xf numFmtId="164" fontId="10" fillId="4" borderId="14" xfId="0" applyFont="true" applyBorder="true" applyAlignment="false" applyProtection="false">
      <alignment horizontal="general" vertical="bottom" textRotation="0" wrapText="false" indent="0" shrinkToFit="false"/>
      <protection locked="true" hidden="false"/>
    </xf>
    <xf numFmtId="164" fontId="10" fillId="4" borderId="2" xfId="0" applyFont="true" applyBorder="true" applyAlignment="false" applyProtection="false">
      <alignment horizontal="general" vertical="bottom" textRotation="0" wrapText="false" indent="0" shrinkToFit="false"/>
      <protection locked="true" hidden="false"/>
    </xf>
    <xf numFmtId="164" fontId="10" fillId="4" borderId="17"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64" fontId="10" fillId="5" borderId="0" xfId="0" applyFont="true" applyBorder="true" applyAlignment="true" applyProtection="false">
      <alignment horizontal="center" vertical="bottom" textRotation="0" wrapText="true" indent="0" shrinkToFit="false"/>
      <protection locked="true" hidden="false"/>
    </xf>
    <xf numFmtId="164" fontId="10" fillId="5" borderId="19" xfId="0" applyFont="true" applyBorder="true" applyAlignment="true" applyProtection="false">
      <alignment horizontal="center" vertical="bottom" textRotation="0" wrapText="false" indent="0" shrinkToFit="false"/>
      <protection locked="true" hidden="false"/>
    </xf>
    <xf numFmtId="164" fontId="6" fillId="4" borderId="20" xfId="0" applyFont="true" applyBorder="true" applyAlignment="true" applyProtection="false">
      <alignment horizontal="left" vertical="bottom" textRotation="0" wrapText="false" indent="0" shrinkToFit="false"/>
      <protection locked="true" hidden="false"/>
    </xf>
    <xf numFmtId="164" fontId="6" fillId="4" borderId="15" xfId="0" applyFont="true" applyBorder="true" applyAlignment="true" applyProtection="false">
      <alignment horizontal="left" vertical="bottom" textRotation="0" wrapText="false" indent="0" shrinkToFit="false"/>
      <protection locked="true" hidden="false"/>
    </xf>
    <xf numFmtId="164" fontId="12" fillId="4" borderId="21" xfId="0" applyFont="true" applyBorder="true" applyAlignment="true" applyProtection="false">
      <alignment horizontal="center" vertical="bottom" textRotation="0" wrapText="false" indent="0" shrinkToFit="false"/>
      <protection locked="true" hidden="false"/>
    </xf>
    <xf numFmtId="164" fontId="12" fillId="4" borderId="2" xfId="0" applyFont="true" applyBorder="true" applyAlignment="true" applyProtection="false">
      <alignment horizontal="center" vertical="bottom" textRotation="0" wrapText="false" indent="0" shrinkToFit="false"/>
      <protection locked="tru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64" fontId="12" fillId="4" borderId="14" xfId="0" applyFont="tru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0" fillId="4" borderId="21" xfId="0" applyFont="false" applyBorder="tru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4" fillId="4" borderId="22" xfId="0" applyFont="true" applyBorder="true" applyAlignment="true" applyProtection="false">
      <alignment horizontal="left" vertical="bottom" textRotation="0" wrapText="false" indent="0" shrinkToFit="false"/>
      <protection locked="true" hidden="false"/>
    </xf>
    <xf numFmtId="164" fontId="4" fillId="4" borderId="21" xfId="0" applyFont="true" applyBorder="true" applyAlignment="true" applyProtection="false">
      <alignment horizontal="center" vertical="bottom" textRotation="0" wrapText="false" indent="0" shrinkToFit="false"/>
      <protection locked="true" hidden="false"/>
    </xf>
    <xf numFmtId="164" fontId="4" fillId="4" borderId="2" xfId="0" applyFont="true" applyBorder="true" applyAlignment="true" applyProtection="false">
      <alignment horizontal="center" vertical="bottom" textRotation="0" wrapText="false" indent="0" shrinkToFit="false"/>
      <protection locked="true" hidden="false"/>
    </xf>
    <xf numFmtId="164" fontId="4" fillId="4" borderId="2" xfId="0" applyFont="true" applyBorder="true" applyAlignment="true" applyProtection="false">
      <alignment horizontal="left" vertical="bottom" textRotation="0" wrapText="true" indent="0" shrinkToFit="false"/>
      <protection locked="true" hidden="false"/>
    </xf>
    <xf numFmtId="164" fontId="4" fillId="4" borderId="16" xfId="0" applyFont="true" applyBorder="true" applyAlignment="true" applyProtection="false">
      <alignment horizontal="left" vertical="bottom" textRotation="0" wrapText="true" indent="0" shrinkToFit="false"/>
      <protection locked="true" hidden="false"/>
    </xf>
    <xf numFmtId="164" fontId="0" fillId="4" borderId="23" xfId="0" applyFont="false" applyBorder="true" applyAlignment="true" applyProtection="false">
      <alignment horizontal="left" vertical="bottom" textRotation="0" wrapText="false" indent="0" shrinkToFit="false"/>
      <protection locked="true" hidden="false"/>
    </xf>
    <xf numFmtId="164" fontId="0" fillId="4" borderId="18" xfId="0" applyFont="false" applyBorder="true" applyAlignment="true" applyProtection="false">
      <alignment horizontal="left" vertical="bottom" textRotation="0" wrapText="false" indent="0" shrinkToFit="false"/>
      <protection locked="true" hidden="false"/>
    </xf>
    <xf numFmtId="164" fontId="12" fillId="4" borderId="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13" fillId="5" borderId="19"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true" applyProtection="false">
      <alignment horizontal="left" vertical="bottom" textRotation="0" wrapText="false" indent="0" shrinkToFit="false"/>
      <protection locked="true" hidden="false"/>
    </xf>
    <xf numFmtId="164" fontId="0" fillId="4" borderId="21" xfId="0" applyFont="false" applyBorder="true" applyAlignment="true" applyProtection="false">
      <alignment horizontal="center" vertical="bottom" textRotation="0" wrapText="false" indent="0" shrinkToFit="false"/>
      <protection locked="true" hidden="false"/>
    </xf>
    <xf numFmtId="164" fontId="0" fillId="4" borderId="24" xfId="0" applyFont="false" applyBorder="true" applyAlignment="true" applyProtection="false">
      <alignment horizontal="left" vertical="bottom" textRotation="0" wrapText="false" indent="0" shrinkToFit="false"/>
      <protection locked="true" hidden="false"/>
    </xf>
    <xf numFmtId="164" fontId="0" fillId="4" borderId="19"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12" fillId="5" borderId="19" xfId="0" applyFont="true" applyBorder="true" applyAlignment="false" applyProtection="false">
      <alignment horizontal="general" vertical="bottom" textRotation="0" wrapText="false" indent="0" shrinkToFit="false"/>
      <protection locked="true" hidden="false"/>
    </xf>
    <xf numFmtId="164" fontId="0" fillId="4" borderId="25" xfId="0" applyFont="false" applyBorder="true" applyAlignment="true" applyProtection="false">
      <alignment horizontal="left" vertical="bottom" textRotation="0" wrapText="false" indent="0" shrinkToFit="false"/>
      <protection locked="true" hidden="false"/>
    </xf>
    <xf numFmtId="164" fontId="12" fillId="4" borderId="14" xfId="0" applyFont="true" applyBorder="true" applyAlignment="true" applyProtection="false">
      <alignment horizontal="center" vertical="bottom" textRotation="0" wrapText="false" indent="0" shrinkToFit="false"/>
      <protection locked="true" hidden="false"/>
    </xf>
    <xf numFmtId="164" fontId="12" fillId="4" borderId="21" xfId="0" applyFont="tru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true" applyProtection="false">
      <alignment horizontal="center" vertical="bottom" textRotation="0" wrapText="false" indent="0" shrinkToFit="false"/>
      <protection locked="true" hidden="false"/>
    </xf>
    <xf numFmtId="164" fontId="4" fillId="4" borderId="22"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4" borderId="22" xfId="0" applyFont="true" applyBorder="true" applyAlignment="true" applyProtection="false">
      <alignment horizontal="left" vertical="bottom" textRotation="0" wrapText="true" indent="0" shrinkToFit="false"/>
      <protection locked="true" hidden="false"/>
    </xf>
    <xf numFmtId="164" fontId="4" fillId="4" borderId="24" xfId="0" applyFont="true" applyBorder="true" applyAlignment="true" applyProtection="false">
      <alignment horizontal="left" vertical="bottom" textRotation="0" wrapText="true" indent="0" shrinkToFit="false"/>
      <protection locked="true" hidden="false"/>
    </xf>
    <xf numFmtId="164" fontId="12" fillId="4" borderId="22" xfId="0" applyFont="true" applyBorder="true" applyAlignment="true" applyProtection="false">
      <alignment horizontal="left" vertical="bottom" textRotation="0" wrapText="tru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true" applyProtection="false">
      <alignment horizontal="center" vertical="bottom" textRotation="0" wrapText="false" indent="0" shrinkToFit="false"/>
      <protection locked="true" hidden="false"/>
    </xf>
    <xf numFmtId="164" fontId="4" fillId="4" borderId="14" xfId="0" applyFont="true" applyBorder="true" applyAlignment="true" applyProtection="false">
      <alignment horizontal="center" vertical="bottom" textRotation="0" wrapText="false" indent="0" shrinkToFit="false"/>
      <protection locked="true" hidden="false"/>
    </xf>
    <xf numFmtId="164" fontId="4" fillId="4" borderId="26" xfId="0" applyFont="true" applyBorder="true" applyAlignment="true" applyProtection="false">
      <alignment horizontal="center" vertical="bottom" textRotation="0" wrapText="false" indent="0" shrinkToFit="false"/>
      <protection locked="true" hidden="false"/>
    </xf>
    <xf numFmtId="164" fontId="4" fillId="4" borderId="27" xfId="0" applyFont="true" applyBorder="true" applyAlignment="true" applyProtection="false">
      <alignment horizontal="left" vertical="bottom" textRotation="0" wrapText="true" indent="0" shrinkToFit="false"/>
      <protection locked="true" hidden="false"/>
    </xf>
    <xf numFmtId="164" fontId="4" fillId="4" borderId="28" xfId="0" applyFont="true" applyBorder="true" applyAlignment="true" applyProtection="false">
      <alignment horizontal="left" vertical="bottom" textRotation="0" wrapText="true" indent="0" shrinkToFit="false"/>
      <protection locked="true" hidden="false"/>
    </xf>
    <xf numFmtId="164" fontId="12" fillId="4" borderId="27" xfId="0" applyFont="true" applyBorder="true" applyAlignment="true" applyProtection="false">
      <alignment horizontal="left" vertical="bottom" textRotation="0" wrapText="true" indent="0" shrinkToFit="false"/>
      <protection locked="true" hidden="false"/>
    </xf>
    <xf numFmtId="164" fontId="0" fillId="4" borderId="29" xfId="0" applyFont="false" applyBorder="true" applyAlignment="true" applyProtection="false">
      <alignment horizontal="left" vertical="bottom" textRotation="0" wrapText="false" indent="0" shrinkToFit="false"/>
      <protection locked="true" hidden="false"/>
    </xf>
    <xf numFmtId="164" fontId="0" fillId="4" borderId="30" xfId="0" applyFont="false" applyBorder="true" applyAlignment="true" applyProtection="false">
      <alignment horizontal="center"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12" fillId="5" borderId="19" xfId="0" applyFont="true" applyBorder="true" applyAlignment="true" applyProtection="false">
      <alignment horizontal="left" vertical="bottom" textRotation="0" wrapText="false" indent="0" shrinkToFit="false"/>
      <protection locked="true" hidden="false"/>
    </xf>
    <xf numFmtId="164" fontId="6" fillId="4" borderId="20" xfId="0" applyFont="true" applyBorder="true" applyAlignment="false" applyProtection="false">
      <alignment horizontal="general" vertical="bottom"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12" fillId="4" borderId="13" xfId="0" applyFont="true" applyBorder="true" applyAlignment="true" applyProtection="false">
      <alignment horizontal="center" vertical="bottom" textRotation="0" wrapText="false" indent="0" shrinkToFit="false"/>
      <protection locked="true" hidden="false"/>
    </xf>
    <xf numFmtId="164" fontId="12" fillId="4" borderId="25" xfId="0" applyFont="true" applyBorder="true" applyAlignment="true" applyProtection="false">
      <alignment horizontal="center" vertical="bottom" textRotation="0" wrapText="false" indent="0" shrinkToFit="false"/>
      <protection locked="true" hidden="false"/>
    </xf>
    <xf numFmtId="164" fontId="12" fillId="4" borderId="15" xfId="0" applyFont="true" applyBorder="true" applyAlignment="false" applyProtection="false">
      <alignment horizontal="general" vertical="bottom" textRotation="0" wrapText="false" indent="0" shrinkToFit="false"/>
      <protection locked="true" hidden="false"/>
    </xf>
    <xf numFmtId="164" fontId="12" fillId="4" borderId="25" xfId="0" applyFont="true" applyBorder="true" applyAlignment="false" applyProtection="false">
      <alignment horizontal="general" vertical="bottom" textRotation="0" wrapText="false" indent="0" shrinkToFit="false"/>
      <protection locked="true" hidden="false"/>
    </xf>
    <xf numFmtId="164" fontId="6" fillId="4" borderId="24"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4" fillId="4" borderId="17" xfId="0" applyFont="true" applyBorder="true" applyAlignment="true" applyProtection="false">
      <alignment horizontal="left" vertical="bottom" textRotation="0" wrapText="false" indent="0" shrinkToFit="false"/>
      <protection locked="true" hidden="false"/>
    </xf>
    <xf numFmtId="164" fontId="0" fillId="4" borderId="17" xfId="0" applyFont="false" applyBorder="true" applyAlignment="true" applyProtection="false">
      <alignment horizontal="center" vertical="bottom" textRotation="0" wrapText="false" indent="0" shrinkToFit="false"/>
      <protection locked="true" hidden="false"/>
    </xf>
    <xf numFmtId="164" fontId="4" fillId="4" borderId="17" xfId="0" applyFont="true" applyBorder="true" applyAlignment="true" applyProtection="false">
      <alignment horizontal="center" vertical="bottom" textRotation="0" wrapText="false" indent="0" shrinkToFit="false"/>
      <protection locked="true" hidden="false"/>
    </xf>
    <xf numFmtId="164" fontId="6" fillId="5" borderId="1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left"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6" fontId="6" fillId="0" borderId="29"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8" fontId="6" fillId="6" borderId="2" xfId="0" applyFont="true" applyBorder="true" applyAlignment="true" applyProtection="false">
      <alignment horizontal="center" vertical="bottom" textRotation="0" wrapText="false" indent="0" shrinkToFit="false"/>
      <protection locked="true" hidden="false"/>
    </xf>
    <xf numFmtId="164" fontId="6" fillId="6" borderId="2"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6" borderId="16" xfId="0" applyFont="true" applyBorder="true" applyAlignment="true" applyProtection="false">
      <alignment horizontal="center" vertical="bottom" textRotation="0" wrapText="false" indent="0" shrinkToFit="false"/>
      <protection locked="true" hidden="false"/>
    </xf>
    <xf numFmtId="168" fontId="6" fillId="6" borderId="23" xfId="0" applyFont="true" applyBorder="true" applyAlignment="true" applyProtection="false">
      <alignment horizontal="center" vertical="bottom" textRotation="0" wrapText="false" indent="0" shrinkToFit="false"/>
      <protection locked="true" hidden="false"/>
    </xf>
    <xf numFmtId="168" fontId="6" fillId="6" borderId="31" xfId="0" applyFont="true" applyBorder="true" applyAlignment="true" applyProtection="false">
      <alignment horizontal="center" vertical="bottom" textRotation="0" wrapText="false" indent="0" shrinkToFit="false"/>
      <protection locked="true" hidden="false"/>
    </xf>
    <xf numFmtId="168" fontId="6" fillId="6" borderId="32" xfId="0" applyFont="true" applyBorder="true" applyAlignment="true" applyProtection="false">
      <alignment horizontal="center" vertical="bottom" textRotation="0" wrapText="false" indent="0" shrinkToFit="false"/>
      <protection locked="true" hidden="false"/>
    </xf>
    <xf numFmtId="164" fontId="15" fillId="0" borderId="0" xfId="21"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true" applyProtection="false">
      <alignment horizontal="center" vertical="bottom" textRotation="0" wrapText="false" indent="0" shrinkToFit="false"/>
      <protection locked="true" hidden="false"/>
    </xf>
    <xf numFmtId="168" fontId="0" fillId="0" borderId="3" xfId="0" applyFont="false" applyBorder="true" applyAlignment="true" applyProtection="false">
      <alignment horizontal="center" vertical="bottom" textRotation="0" wrapText="false" indent="0" shrinkToFit="false"/>
      <protection locked="true" hidden="false"/>
    </xf>
    <xf numFmtId="168" fontId="0" fillId="0" borderId="34" xfId="0" applyFont="fals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8" fontId="4" fillId="0" borderId="10" xfId="0" applyFont="true" applyBorder="true" applyAlignment="true" applyProtection="false">
      <alignment horizontal="center" vertical="bottom" textRotation="0" wrapText="false" indent="0" shrinkToFit="false"/>
      <protection locked="true" hidden="false"/>
    </xf>
    <xf numFmtId="168" fontId="0" fillId="0" borderId="35"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9" fontId="4" fillId="0" borderId="0" xfId="21" applyFont="true" applyBorder="true" applyAlignment="true" applyProtection="false">
      <alignment horizontal="center" vertical="bottom" textRotation="0" wrapText="true" indent="0" shrinkToFit="false"/>
      <protection locked="true" hidden="false"/>
    </xf>
    <xf numFmtId="170" fontId="4" fillId="0" borderId="0" xfId="21" applyFont="false" applyBorder="true" applyAlignment="true" applyProtection="false">
      <alignment horizontal="center" vertical="bottom" textRotation="0" wrapText="false" indent="0" shrinkToFit="false"/>
      <protection locked="true" hidden="false"/>
    </xf>
    <xf numFmtId="168" fontId="4" fillId="0" borderId="0" xfId="21" applyFont="false" applyBorder="true" applyAlignment="true" applyProtection="false">
      <alignment horizontal="center" vertical="bottom" textRotation="0" wrapText="false" indent="0" shrinkToFit="false"/>
      <protection locked="true" hidden="false"/>
    </xf>
    <xf numFmtId="168" fontId="4" fillId="0" borderId="10" xfId="0" applyFont="true" applyBorder="true" applyAlignment="true" applyProtection="false">
      <alignment horizontal="center" vertical="bottom" textRotation="0" wrapText="true" indent="0" shrinkToFit="false"/>
      <protection locked="true" hidden="false"/>
    </xf>
    <xf numFmtId="168" fontId="4" fillId="0" borderId="34" xfId="0" applyFont="true" applyBorder="true" applyAlignment="true" applyProtection="false">
      <alignment horizontal="center" vertical="bottom" textRotation="0" wrapText="true" indent="0" shrinkToFit="false"/>
      <protection locked="true" hidden="false"/>
    </xf>
    <xf numFmtId="168" fontId="0" fillId="0" borderId="10" xfId="0" applyFont="false" applyBorder="true" applyAlignment="true" applyProtection="false">
      <alignment horizontal="center" vertical="bottom" textRotation="0" wrapText="true" indent="0" shrinkToFit="false"/>
      <protection locked="true" hidden="false"/>
    </xf>
    <xf numFmtId="168" fontId="0" fillId="0" borderId="12"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13" fillId="0" borderId="0" xfId="21" applyFont="true" applyBorder="true" applyAlignment="true" applyProtection="false">
      <alignment horizontal="center" vertical="bottom" textRotation="0" wrapText="false" indent="0" shrinkToFit="false"/>
      <protection locked="true" hidden="false"/>
    </xf>
    <xf numFmtId="168" fontId="4" fillId="0" borderId="6"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4" fillId="0" borderId="36" xfId="0" applyFont="true" applyBorder="true" applyAlignment="true" applyProtection="false">
      <alignment horizontal="center"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8" fontId="0" fillId="0" borderId="38" xfId="0" applyFont="fals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8"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 shrinkToFit="false"/>
      <protection locked="true" hidden="false"/>
    </xf>
    <xf numFmtId="168" fontId="0" fillId="0" borderId="0" xfId="0" applyFont="fals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3" borderId="30" xfId="0" applyFont="true" applyBorder="true" applyAlignment="true" applyProtection="false">
      <alignment horizontal="general" vertical="bottom" textRotation="0" wrapText="true" indent="0" shrinkToFit="false"/>
      <protection locked="true" hidden="false"/>
    </xf>
    <xf numFmtId="164" fontId="6" fillId="3" borderId="26" xfId="0" applyFont="true" applyBorder="true" applyAlignment="true" applyProtection="false">
      <alignment horizontal="center" vertical="bottom" textRotation="0" wrapText="true" indent="0" shrinkToFit="false"/>
      <protection locked="true" hidden="false"/>
    </xf>
    <xf numFmtId="164" fontId="6" fillId="3" borderId="27"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8" fontId="4" fillId="0" borderId="39" xfId="0" applyFont="true" applyBorder="true" applyAlignment="true" applyProtection="false">
      <alignment horizontal="center" vertical="bottom" textRotation="0" wrapText="tru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8" fontId="4" fillId="0" borderId="39" xfId="0" applyFont="true" applyBorder="true" applyAlignment="true" applyProtection="false">
      <alignment horizontal="center" vertical="bottom" textRotation="0" wrapText="false" indent="0" shrinkToFit="false"/>
      <protection locked="true" hidden="false"/>
    </xf>
    <xf numFmtId="172" fontId="4" fillId="0" borderId="39"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8" fontId="4" fillId="0" borderId="11" xfId="0" applyFont="true" applyBorder="true" applyAlignment="true" applyProtection="false">
      <alignment horizontal="center" vertical="bottom" textRotation="0" wrapText="false" indent="0" shrinkToFit="false"/>
      <protection locked="true" hidden="false"/>
    </xf>
    <xf numFmtId="172" fontId="4"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2" fontId="4" fillId="0" borderId="11" xfId="0" applyFont="true" applyBorder="true" applyAlignment="true" applyProtection="false">
      <alignment horizontal="center" vertical="bottom" textRotation="0" wrapText="tru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72" fontId="4" fillId="0" borderId="11" xfId="0" applyFont="true" applyBorder="true" applyAlignment="true" applyProtection="false">
      <alignment horizontal="center" vertical="bottom" textRotation="0" wrapText="true" indent="0" shrinkToFit="false"/>
      <protection locked="true" hidden="false"/>
    </xf>
    <xf numFmtId="172" fontId="4" fillId="0" borderId="10"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8" fontId="4"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8" fontId="4" fillId="0" borderId="11" xfId="0" applyFont="true" applyBorder="true" applyAlignment="true" applyProtection="false">
      <alignment horizontal="center" vertical="bottom" textRotation="0" wrapText="true" indent="0" shrinkToFit="false"/>
      <protection locked="true" hidden="false"/>
    </xf>
    <xf numFmtId="172" fontId="4"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8" fontId="4" fillId="0" borderId="11" xfId="0" applyFont="true" applyBorder="true" applyAlignment="true" applyProtection="false">
      <alignment horizontal="center" vertical="bottom" textRotation="0" wrapText="true" indent="0" shrinkToFit="false"/>
      <protection locked="true" hidden="false"/>
    </xf>
    <xf numFmtId="168" fontId="0" fillId="7" borderId="11" xfId="0" applyFont="fals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72" fontId="4" fillId="0" borderId="37"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8" fontId="0" fillId="0" borderId="40" xfId="0" applyFont="false" applyBorder="true" applyAlignment="true" applyProtection="false">
      <alignment horizontal="center" vertical="bottom" textRotation="0" wrapText="false" indent="0" shrinkToFit="false"/>
      <protection locked="true" hidden="false"/>
    </xf>
    <xf numFmtId="168" fontId="4" fillId="0" borderId="40" xfId="0" applyFont="true" applyBorder="true" applyAlignment="true" applyProtection="false">
      <alignment horizontal="center" vertical="bottom" textRotation="0" wrapText="false" indent="0" shrinkToFit="false"/>
      <protection locked="true" hidden="false"/>
    </xf>
    <xf numFmtId="172" fontId="4" fillId="0" borderId="40" xfId="0" applyFont="tru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8" fontId="4" fillId="0" borderId="42" xfId="0" applyFont="true" applyBorder="true" applyAlignment="true" applyProtection="false">
      <alignment horizontal="center" vertical="bottom" textRotation="0" wrapText="tru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72" fontId="4" fillId="0" borderId="39"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true" indent="0" shrinkToFit="false"/>
      <protection locked="true" hidden="false"/>
    </xf>
    <xf numFmtId="168" fontId="16" fillId="0" borderId="44"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8" fontId="4" fillId="0" borderId="4" xfId="0" applyFont="true" applyBorder="true" applyAlignment="true" applyProtection="false">
      <alignment horizontal="center" vertical="bottom" textRotation="0" wrapText="tru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8" fontId="0" fillId="0" borderId="46" xfId="0" applyFont="false" applyBorder="true" applyAlignment="true" applyProtection="false">
      <alignment horizontal="center" vertical="bottom" textRotation="0" wrapText="false" indent="0" shrinkToFit="false"/>
      <protection locked="true" hidden="false"/>
    </xf>
    <xf numFmtId="168" fontId="0" fillId="0" borderId="47"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0" fontId="0" fillId="0" borderId="11" xfId="0" applyFont="false" applyBorder="true" applyAlignment="true" applyProtection="false">
      <alignment horizontal="center" vertical="bottom" textRotation="0" wrapText="false" indent="0" shrinkToFit="false"/>
      <protection locked="true" hidden="false"/>
    </xf>
    <xf numFmtId="168" fontId="0" fillId="0" borderId="48" xfId="0" applyFont="false" applyBorder="true" applyAlignment="true" applyProtection="false">
      <alignment horizontal="center" vertical="bottom" textRotation="0" wrapText="false" indent="0" shrinkToFit="false"/>
      <protection locked="true" hidden="false"/>
    </xf>
    <xf numFmtId="168" fontId="0" fillId="0" borderId="48" xfId="0" applyFont="false" applyBorder="true" applyAlignment="true" applyProtection="false">
      <alignment horizontal="center" vertical="bottom" textRotation="0" wrapText="false" indent="0" shrinkToFit="false"/>
      <protection locked="true" hidden="false"/>
    </xf>
    <xf numFmtId="164" fontId="4" fillId="0" borderId="49" xfId="0" applyFont="true" applyBorder="true" applyAlignment="true" applyProtection="false">
      <alignment horizontal="center" vertical="bottom" textRotation="0" wrapText="false" indent="0" shrinkToFit="false"/>
      <protection locked="true" hidden="false"/>
    </xf>
    <xf numFmtId="172" fontId="4" fillId="0" borderId="4" xfId="0" applyFont="true" applyBorder="true" applyAlignment="true" applyProtection="false">
      <alignment horizontal="center" vertical="bottom" textRotation="0" wrapText="false" indent="0" shrinkToFit="false"/>
      <protection locked="true" hidden="false"/>
    </xf>
    <xf numFmtId="170" fontId="0" fillId="0" borderId="4" xfId="0" applyFont="false" applyBorder="true" applyAlignment="true" applyProtection="false">
      <alignment horizontal="center" vertical="bottom" textRotation="0" wrapText="false" indent="0" shrinkToFit="false"/>
      <protection locked="true" hidden="false"/>
    </xf>
    <xf numFmtId="173" fontId="0" fillId="0" borderId="4" xfId="0" applyFont="false" applyBorder="true" applyAlignment="true" applyProtection="false">
      <alignment horizontal="center" vertical="bottom" textRotation="0" wrapText="false" indent="0" shrinkToFit="false"/>
      <protection locked="true" hidden="false"/>
    </xf>
    <xf numFmtId="168" fontId="0" fillId="0" borderId="4" xfId="0" applyFont="false" applyBorder="true" applyAlignment="true" applyProtection="false">
      <alignment horizontal="center" vertical="bottom" textRotation="0" wrapText="false" indent="0" shrinkToFit="false"/>
      <protection locked="true" hidden="false"/>
    </xf>
    <xf numFmtId="168" fontId="0" fillId="0" borderId="47" xfId="0" applyFont="false" applyBorder="true" applyAlignment="true" applyProtection="false">
      <alignment horizontal="center" vertical="bottom" textRotation="0" wrapText="false" indent="0" shrinkToFit="false"/>
      <protection locked="true" hidden="false"/>
    </xf>
    <xf numFmtId="164" fontId="6" fillId="3" borderId="41" xfId="0" applyFont="true" applyBorder="true" applyAlignment="true" applyProtection="false">
      <alignment horizontal="general" vertical="bottom" textRotation="0" wrapText="true" indent="0" shrinkToFit="false"/>
      <protection locked="true" hidden="false"/>
    </xf>
    <xf numFmtId="164" fontId="6" fillId="3" borderId="42" xfId="0" applyFont="true" applyBorder="true" applyAlignment="true" applyProtection="false">
      <alignment horizontal="center" vertical="bottom" textRotation="0" wrapText="true" indent="0" shrinkToFit="false"/>
      <protection locked="true" hidden="false"/>
    </xf>
    <xf numFmtId="164" fontId="6" fillId="3" borderId="26" xfId="0" applyFont="true" applyBorder="true" applyAlignment="true" applyProtection="false">
      <alignment horizontal="center" vertical="bottom" textRotation="0" wrapText="false" indent="0" shrinkToFit="false"/>
      <protection locked="true" hidden="false"/>
    </xf>
    <xf numFmtId="164" fontId="6" fillId="3" borderId="27"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72" fontId="0" fillId="0" borderId="39" xfId="0" applyFont="false" applyBorder="true" applyAlignment="true" applyProtection="false">
      <alignment horizontal="center" vertical="bottom" textRotation="0" wrapText="false" indent="0" shrinkToFit="false"/>
      <protection locked="true" hidden="false"/>
    </xf>
    <xf numFmtId="168" fontId="0" fillId="0" borderId="34"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11" xfId="0" applyFont="false" applyBorder="true" applyAlignment="true" applyProtection="false">
      <alignment horizontal="center"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2" fontId="0" fillId="0" borderId="11" xfId="0" applyFont="false" applyBorder="true" applyAlignment="true" applyProtection="false">
      <alignment horizontal="center" vertical="bottom" textRotation="0" wrapText="false" indent="0" shrinkToFit="false"/>
      <protection locked="true" hidden="false"/>
    </xf>
    <xf numFmtId="168" fontId="6" fillId="3" borderId="26"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4" fillId="0" borderId="34" xfId="0" applyFont="true" applyBorder="true" applyAlignment="true" applyProtection="false">
      <alignment horizontal="center" vertical="bottom" textRotation="0" wrapText="false" indent="0" shrinkToFit="false"/>
      <protection locked="true" hidden="false"/>
    </xf>
    <xf numFmtId="168" fontId="4" fillId="0" borderId="12" xfId="0" applyFont="true" applyBorder="true" applyAlignment="true" applyProtection="false">
      <alignment horizontal="center" vertical="bottom" textRotation="0" wrapText="true" indent="0" shrinkToFit="false"/>
      <protection locked="true" hidden="false"/>
    </xf>
    <xf numFmtId="168" fontId="4" fillId="0" borderId="1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8" fontId="4" fillId="0" borderId="6" xfId="0" applyFont="true" applyBorder="true" applyAlignment="true" applyProtection="false">
      <alignment horizontal="center" vertical="bottom" textRotation="0" wrapText="true" indent="0" shrinkToFit="false"/>
      <protection locked="true" hidden="false"/>
    </xf>
    <xf numFmtId="168" fontId="4" fillId="0" borderId="37" xfId="0" applyFont="true" applyBorder="true" applyAlignment="true" applyProtection="false">
      <alignment horizontal="center" vertical="bottom" textRotation="0" wrapText="false" indent="0" shrinkToFit="false"/>
      <protection locked="true" hidden="false"/>
    </xf>
    <xf numFmtId="164" fontId="18" fillId="4" borderId="0" xfId="0" applyFont="true" applyBorder="true" applyAlignment="true" applyProtection="false">
      <alignment horizontal="center" vertical="top" textRotation="0" wrapText="tru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4" borderId="0" xfId="0" applyFont="false" applyBorder="true" applyAlignment="false" applyProtection="false">
      <alignment horizontal="general" vertical="bottom" textRotation="0" wrapText="false" indent="0" shrinkToFit="false"/>
      <protection locked="true" hidden="false"/>
    </xf>
    <xf numFmtId="164" fontId="18" fillId="4"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8" fontId="4" fillId="0" borderId="0" xfId="0" applyFont="true" applyBorder="true" applyAlignment="true" applyProtection="false">
      <alignment horizontal="center" vertical="bottom" textRotation="0" wrapText="tru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true" indent="0" shrinkToFit="false"/>
      <protection locked="true" hidden="false"/>
    </xf>
    <xf numFmtId="169" fontId="4" fillId="4"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74" fontId="4" fillId="0" borderId="48"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66" fontId="4" fillId="0" borderId="48" xfId="0" applyFont="true" applyBorder="true" applyAlignment="true" applyProtection="false">
      <alignment horizontal="center" vertical="bottom" textRotation="0" wrapText="false" indent="0" shrinkToFit="false"/>
      <protection locked="true" hidden="false"/>
    </xf>
    <xf numFmtId="173" fontId="0" fillId="0" borderId="0" xfId="19" applyFont="true" applyBorder="true" applyAlignment="true" applyProtection="true">
      <alignment horizontal="center" vertical="bottom" textRotation="0" wrapText="false" indent="0" shrinkToFit="false"/>
      <protection locked="true" hidden="false"/>
    </xf>
    <xf numFmtId="166" fontId="4" fillId="0" borderId="48"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9" fontId="4" fillId="0" borderId="40" xfId="0" applyFont="true" applyBorder="true" applyAlignment="true" applyProtection="false">
      <alignment horizontal="center" vertical="bottom" textRotation="0" wrapText="false" indent="0" shrinkToFit="false"/>
      <protection locked="true" hidden="false"/>
    </xf>
    <xf numFmtId="168" fontId="0" fillId="0" borderId="40" xfId="0" applyFont="false" applyBorder="true" applyAlignment="true" applyProtection="false">
      <alignment horizontal="center" vertical="bottom" textRotation="0" wrapText="false" indent="0" shrinkToFit="false"/>
      <protection locked="true" hidden="false"/>
    </xf>
    <xf numFmtId="164" fontId="4" fillId="0" borderId="50" xfId="0" applyFont="true" applyBorder="true" applyAlignment="true" applyProtection="false">
      <alignment horizontal="center" vertical="bottom" textRotation="0" wrapText="false" indent="0" shrinkToFit="false"/>
      <protection locked="true" hidden="false"/>
    </xf>
    <xf numFmtId="172" fontId="4" fillId="4" borderId="0" xfId="0" applyFont="true" applyBorder="true" applyAlignment="true" applyProtection="false">
      <alignment horizontal="center" vertical="bottom" textRotation="0" wrapText="false" indent="0" shrinkToFit="false"/>
      <protection locked="true" hidden="false"/>
    </xf>
    <xf numFmtId="168" fontId="0" fillId="4" borderId="0" xfId="0" applyFont="false" applyBorder="true" applyAlignment="true" applyProtection="false">
      <alignment horizontal="center" vertical="bottom" textRotation="0" wrapText="false" indent="0" shrinkToFit="false"/>
      <protection locked="true" hidden="false"/>
    </xf>
    <xf numFmtId="170" fontId="0" fillId="4" borderId="0" xfId="0" applyFont="false" applyBorder="true" applyAlignment="true" applyProtection="false">
      <alignment horizontal="center" vertical="bottom" textRotation="0" wrapText="false" indent="0" shrinkToFit="false"/>
      <protection locked="true" hidden="false"/>
    </xf>
    <xf numFmtId="172" fontId="0" fillId="4" borderId="0" xfId="0" applyFont="true" applyBorder="true" applyAlignment="true" applyProtection="false">
      <alignment horizontal="center" vertical="bottom" textRotation="0" wrapText="false" indent="0" shrinkToFit="false"/>
      <protection locked="true" hidden="false"/>
    </xf>
    <xf numFmtId="164" fontId="12" fillId="4" borderId="0"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73" fontId="0" fillId="0" borderId="11" xfId="0" applyFont="false" applyBorder="true" applyAlignment="true" applyProtection="false">
      <alignment horizontal="center" vertical="bottom" textRotation="0" wrapText="false" indent="0" shrinkToFit="false"/>
      <protection locked="true" hidden="false"/>
    </xf>
    <xf numFmtId="170" fontId="0" fillId="0" borderId="40" xfId="0" applyFont="false" applyBorder="true" applyAlignment="true" applyProtection="false">
      <alignment horizontal="center" vertical="bottom" textRotation="0" wrapText="false" indent="0" shrinkToFit="false"/>
      <protection locked="true" hidden="false"/>
    </xf>
    <xf numFmtId="168" fontId="0" fillId="0" borderId="38"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0" fontId="4" fillId="0" borderId="39"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72" fontId="0" fillId="0" borderId="40" xfId="0" applyFont="false" applyBorder="true" applyAlignment="true" applyProtection="false">
      <alignment horizontal="center" vertical="bottom" textRotation="0" wrapText="false" indent="0" shrinkToFit="false"/>
      <protection locked="true" hidden="false"/>
    </xf>
    <xf numFmtId="176" fontId="0" fillId="0" borderId="39" xfId="0" applyFont="false" applyBorder="true" applyAlignment="true" applyProtection="false">
      <alignment horizontal="center" vertical="bottom" textRotation="0" wrapText="false" indent="0" shrinkToFit="false"/>
      <protection locked="true" hidden="false"/>
    </xf>
    <xf numFmtId="176" fontId="0" fillId="0" borderId="11" xfId="0" applyFont="false" applyBorder="true" applyAlignment="true" applyProtection="false">
      <alignment horizontal="center" vertical="bottom" textRotation="0" wrapText="false" indent="0" shrinkToFit="false"/>
      <protection locked="true" hidden="false"/>
    </xf>
    <xf numFmtId="176" fontId="0" fillId="0" borderId="40" xfId="0" applyFont="fals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74" fontId="4" fillId="0" borderId="48" xfId="0" applyFont="true" applyBorder="true" applyAlignment="true" applyProtection="false">
      <alignment horizontal="center" vertical="bottom" textRotation="0" wrapText="false" indent="0" shrinkToFit="false"/>
      <protection locked="true" hidden="false"/>
    </xf>
    <xf numFmtId="164" fontId="4" fillId="0" borderId="50" xfId="0" applyFont="true" applyBorder="true" applyAlignment="true" applyProtection="false">
      <alignment horizontal="center" vertical="bottom" textRotation="0" wrapText="false" indent="0" shrinkToFit="false"/>
      <protection locked="true" hidden="false"/>
    </xf>
    <xf numFmtId="173" fontId="0" fillId="0" borderId="3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8" fontId="4" fillId="0" borderId="8" xfId="0" applyFont="true" applyBorder="true" applyAlignment="true" applyProtection="false">
      <alignment horizontal="center" vertical="bottom"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4" fontId="4" fillId="0" borderId="11" xfId="0" applyFont="true" applyBorder="true" applyAlignment="true" applyProtection="false">
      <alignment horizontal="center"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6" fontId="4" fillId="0" borderId="11" xfId="0" applyFont="true" applyBorder="tru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77" fontId="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73"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72"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72" fontId="0" fillId="0" borderId="8" xfId="0" applyFont="false" applyBorder="true" applyAlignment="true" applyProtection="false">
      <alignment horizontal="center" vertical="bottom" textRotation="0" wrapText="false" indent="0" shrinkToFit="false"/>
      <protection locked="true" hidden="false"/>
    </xf>
    <xf numFmtId="164" fontId="18" fillId="8" borderId="12" xfId="0" applyFont="true" applyBorder="true" applyAlignment="true" applyProtection="false">
      <alignment horizontal="general" vertical="bottom" textRotation="0" wrapText="false" indent="0" shrinkToFit="false"/>
      <protection locked="true" hidden="false"/>
    </xf>
    <xf numFmtId="169" fontId="0" fillId="0" borderId="11" xfId="0" applyFont="false" applyBorder="true" applyAlignment="true" applyProtection="false">
      <alignment horizontal="center" vertical="bottom" textRotation="0" wrapText="false" indent="0" shrinkToFit="false"/>
      <protection locked="true" hidden="false"/>
    </xf>
    <xf numFmtId="168" fontId="0" fillId="0" borderId="44" xfId="0" applyFont="false" applyBorder="true" applyAlignment="true" applyProtection="false">
      <alignment horizontal="center" vertical="bottom" textRotation="0" wrapText="false" indent="0" shrinkToFit="false"/>
      <protection locked="true" hidden="false"/>
    </xf>
    <xf numFmtId="172" fontId="0" fillId="0" borderId="44" xfId="0" applyFont="fals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9" fontId="4" fillId="0" borderId="40" xfId="0" applyFont="tru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8" fontId="4" fillId="0" borderId="25" xfId="0" applyFont="true" applyBorder="true" applyAlignment="true" applyProtection="false">
      <alignment horizontal="center" vertical="bottom" textRotation="0" wrapText="false" indent="0" shrinkToFit="false"/>
      <protection locked="true" hidden="false"/>
    </xf>
    <xf numFmtId="169" fontId="0" fillId="0" borderId="11" xfId="0" applyFont="false" applyBorder="true" applyAlignment="true" applyProtection="false">
      <alignment horizontal="center" vertical="bottom" textRotation="0" wrapText="false" indent="0" shrinkToFit="false"/>
      <protection locked="true" hidden="false"/>
    </xf>
    <xf numFmtId="170" fontId="0" fillId="0" borderId="8" xfId="0" applyFont="false" applyBorder="true" applyAlignment="true" applyProtection="false">
      <alignment horizontal="center" vertical="bottom" textRotation="0" wrapText="false" indent="0" shrinkToFit="false"/>
      <protection locked="true" hidden="false"/>
    </xf>
    <xf numFmtId="168" fontId="0" fillId="0" borderId="9" xfId="0" applyFont="false" applyBorder="true" applyAlignment="true" applyProtection="false">
      <alignment horizontal="center" vertical="bottom" textRotation="0" wrapText="false" indent="0" shrinkToFit="false"/>
      <protection locked="true" hidden="false"/>
    </xf>
    <xf numFmtId="170" fontId="0" fillId="0" borderId="44" xfId="0" applyFont="false" applyBorder="true" applyAlignment="true" applyProtection="false">
      <alignment horizontal="center" vertical="bottom" textRotation="0" wrapText="false" indent="0" shrinkToFit="false"/>
      <protection locked="true" hidden="false"/>
    </xf>
    <xf numFmtId="168" fontId="0" fillId="0" borderId="44" xfId="0" applyFont="false" applyBorder="true" applyAlignment="true" applyProtection="false">
      <alignment horizontal="center" vertical="bottom" textRotation="0" wrapText="false" indent="0" shrinkToFit="false"/>
      <protection locked="true" hidden="false"/>
    </xf>
    <xf numFmtId="168" fontId="0" fillId="0" borderId="51"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6" fillId="3" borderId="30" xfId="0" applyFont="true" applyBorder="true" applyAlignment="true" applyProtection="false">
      <alignment horizontal="center" vertical="bottom" textRotation="0" wrapText="true" indent="0" shrinkToFit="false"/>
      <protection locked="true" hidden="false"/>
    </xf>
    <xf numFmtId="164" fontId="4" fillId="0" borderId="39"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72"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8" fontId="4" fillId="0" borderId="39"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72"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2" fontId="0" fillId="0" borderId="39" xfId="0" applyFont="false" applyBorder="true" applyAlignment="true" applyProtection="false">
      <alignment horizontal="center" vertical="bottom" textRotation="0" wrapText="false" indent="0" shrinkToFit="false"/>
      <protection locked="true" hidden="false"/>
    </xf>
    <xf numFmtId="172" fontId="4" fillId="0" borderId="52"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72" fontId="0" fillId="0" borderId="52" xfId="0" applyFont="false" applyBorder="true" applyAlignment="true" applyProtection="false">
      <alignment horizontal="center" vertical="bottom" textRotation="0" wrapText="false" indent="0" shrinkToFit="false"/>
      <protection locked="true" hidden="false"/>
    </xf>
    <xf numFmtId="168" fontId="0" fillId="0" borderId="52" xfId="0" applyFont="fals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6" fillId="3" borderId="41" xfId="0" applyFont="true" applyBorder="true" applyAlignment="true" applyProtection="false">
      <alignment horizontal="center" vertical="bottom" textRotation="0" wrapText="true" indent="0" shrinkToFit="false"/>
      <protection locked="true" hidden="false"/>
    </xf>
    <xf numFmtId="164" fontId="6" fillId="3" borderId="32" xfId="0" applyFont="true" applyBorder="true" applyAlignment="true" applyProtection="false">
      <alignment horizontal="center" vertical="bottom" textRotation="0" wrapText="true" indent="0" shrinkToFit="false"/>
      <protection locked="true" hidden="false"/>
    </xf>
    <xf numFmtId="164" fontId="6" fillId="3" borderId="53" xfId="0" applyFont="true" applyBorder="true" applyAlignment="true" applyProtection="false">
      <alignment horizontal="center" vertical="bottom" textRotation="0" wrapText="true" indent="0" shrinkToFit="false"/>
      <protection locked="true" hidden="false"/>
    </xf>
    <xf numFmtId="164" fontId="6" fillId="3" borderId="31" xfId="0" applyFont="true" applyBorder="true" applyAlignment="true" applyProtection="false">
      <alignment horizontal="center" vertical="bottom" textRotation="0" wrapText="true" indent="0" shrinkToFit="false"/>
      <protection locked="true" hidden="false"/>
    </xf>
    <xf numFmtId="170" fontId="0" fillId="0" borderId="11" xfId="0" applyFont="false" applyBorder="true" applyAlignment="true" applyProtection="false">
      <alignment horizontal="center" vertical="bottom" textRotation="0" wrapText="false" indent="0" shrinkToFit="false"/>
      <protection locked="true" hidden="false"/>
    </xf>
    <xf numFmtId="164" fontId="0" fillId="7" borderId="11"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7" borderId="11" xfId="0" applyFont="true" applyBorder="true" applyAlignment="true" applyProtection="false">
      <alignment horizontal="center" vertical="bottom" textRotation="0" wrapText="false" indent="0" shrinkToFit="false"/>
      <protection locked="true" hidden="false"/>
    </xf>
    <xf numFmtId="168" fontId="4" fillId="7" borderId="11" xfId="0" applyFont="true" applyBorder="true" applyAlignment="true" applyProtection="false">
      <alignment horizontal="center" vertical="bottom" textRotation="0" wrapText="false" indent="0" shrinkToFit="false"/>
      <protection locked="true" hidden="false"/>
    </xf>
    <xf numFmtId="172" fontId="0" fillId="7" borderId="11" xfId="0" applyFont="fals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true" indent="0" shrinkToFit="false"/>
      <protection locked="true" hidden="false"/>
    </xf>
    <xf numFmtId="164" fontId="6" fillId="3" borderId="54" xfId="0" applyFont="true" applyBorder="true" applyAlignment="true" applyProtection="false">
      <alignment horizontal="center" vertical="bottom" textRotation="0" wrapText="true" indent="0" shrinkToFit="false"/>
      <protection locked="true" hidden="false"/>
    </xf>
    <xf numFmtId="164" fontId="6" fillId="3" borderId="40" xfId="0" applyFont="true" applyBorder="true" applyAlignment="true" applyProtection="false">
      <alignment horizontal="center" vertical="bottom" textRotation="0" wrapText="true" indent="0" shrinkToFit="false"/>
      <protection locked="true" hidden="false"/>
    </xf>
    <xf numFmtId="164" fontId="6" fillId="3" borderId="38"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8" fontId="4" fillId="0" borderId="0" xfId="0" applyFont="true" applyBorder="true" applyAlignment="true" applyProtection="false">
      <alignment horizontal="center" vertical="top" textRotation="0" wrapText="true" indent="0" shrinkToFit="false"/>
      <protection locked="true" hidden="false"/>
    </xf>
    <xf numFmtId="164" fontId="4" fillId="10" borderId="0" xfId="0" applyFont="true" applyBorder="true" applyAlignment="true" applyProtection="false">
      <alignment horizontal="center" vertical="bottom" textRotation="0" wrapText="false" indent="0" shrinkToFit="false"/>
      <protection locked="true" hidden="false"/>
    </xf>
    <xf numFmtId="168" fontId="4" fillId="10" borderId="0" xfId="0" applyFont="true" applyBorder="true" applyAlignment="true" applyProtection="false">
      <alignment horizontal="center" vertical="bottom" textRotation="0" wrapText="false" indent="0" shrinkToFit="false"/>
      <protection locked="true" hidden="false"/>
    </xf>
    <xf numFmtId="172" fontId="0" fillId="10" borderId="0" xfId="0" applyFont="false" applyBorder="true" applyAlignment="true" applyProtection="false">
      <alignment horizontal="center" vertical="bottom" textRotation="0" wrapText="false" indent="0" shrinkToFit="false"/>
      <protection locked="true" hidden="false"/>
    </xf>
    <xf numFmtId="168" fontId="0" fillId="10" borderId="0" xfId="0" applyFont="false" applyBorder="true" applyAlignment="true" applyProtection="false">
      <alignment horizontal="center" vertical="bottom" textRotation="0" wrapText="false" indent="0" shrinkToFit="false"/>
      <protection locked="true" hidden="false"/>
    </xf>
    <xf numFmtId="164" fontId="0" fillId="10" borderId="0" xfId="0" applyFont="false" applyBorder="true" applyAlignment="true" applyProtection="false">
      <alignment horizontal="general" vertical="bottom" textRotation="0" wrapText="false" indent="0" shrinkToFit="false"/>
      <protection locked="true" hidden="false"/>
    </xf>
    <xf numFmtId="164" fontId="0" fillId="10" borderId="0" xfId="0" applyFont="false" applyBorder="fals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69" fontId="16" fillId="0" borderId="11"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center" vertical="top" textRotation="0" wrapText="true" indent="0" shrinkToFit="false"/>
      <protection locked="true" hidden="false"/>
    </xf>
    <xf numFmtId="164" fontId="6" fillId="3" borderId="28" xfId="0" applyFont="true" applyBorder="true" applyAlignment="true" applyProtection="false">
      <alignment horizontal="center" vertical="bottom" textRotation="0" wrapText="true" indent="0" shrinkToFit="false"/>
      <protection locked="true" hidden="false"/>
    </xf>
    <xf numFmtId="170" fontId="0" fillId="0" borderId="42"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68" fontId="0" fillId="0" borderId="42" xfId="0" applyFont="false" applyBorder="true" applyAlignment="true" applyProtection="false">
      <alignment horizontal="center" vertical="bottom" textRotation="0" wrapText="false" indent="0" shrinkToFit="false"/>
      <protection locked="true" hidden="false"/>
    </xf>
    <xf numFmtId="168" fontId="0" fillId="0" borderId="42" xfId="0" applyFont="false" applyBorder="true" applyAlignment="true" applyProtection="false">
      <alignment horizontal="center" vertical="bottom" textRotation="0" wrapText="false" indent="0" shrinkToFit="false"/>
      <protection locked="true" hidden="false"/>
    </xf>
    <xf numFmtId="168" fontId="0" fillId="0" borderId="55" xfId="0" applyFont="false" applyBorder="true" applyAlignment="true" applyProtection="fals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true" applyProtection="false">
      <alignment horizontal="center" vertical="bottom" textRotation="0" wrapText="false" indent="0" shrinkToFit="false"/>
      <protection locked="true" hidden="false"/>
    </xf>
    <xf numFmtId="168" fontId="0" fillId="0" borderId="31" xfId="0" applyFont="fals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72" fontId="0" fillId="0" borderId="53" xfId="0" applyFont="false" applyBorder="true" applyAlignment="true" applyProtection="false">
      <alignment horizontal="center" vertical="bottom" textRotation="0" wrapText="false" indent="0" shrinkToFit="false"/>
      <protection locked="true" hidden="false"/>
    </xf>
    <xf numFmtId="168" fontId="4" fillId="0" borderId="38" xfId="0" applyFont="true" applyBorder="true" applyAlignment="true" applyProtection="false">
      <alignment horizontal="center" vertical="bottom" textRotation="0" wrapText="false" indent="0" shrinkToFit="false"/>
      <protection locked="true" hidden="false"/>
    </xf>
    <xf numFmtId="176" fontId="16" fillId="0" borderId="0" xfId="0" applyFont="true" applyBorder="true" applyAlignment="true" applyProtection="false">
      <alignment horizontal="center" vertical="bottom" textRotation="0" wrapText="false" indent="0" shrinkToFit="false"/>
      <protection locked="true" hidden="false"/>
    </xf>
    <xf numFmtId="168" fontId="4" fillId="0" borderId="19" xfId="0" applyFont="true" applyBorder="true" applyAlignment="true" applyProtection="false">
      <alignment horizontal="center" vertical="bottom" textRotation="0" wrapText="false" indent="0" shrinkToFit="false"/>
      <protection locked="true" hidden="false"/>
    </xf>
    <xf numFmtId="164" fontId="6" fillId="3" borderId="45" xfId="0" applyFont="true" applyBorder="true" applyAlignment="true" applyProtection="false">
      <alignment horizontal="general" vertical="bottom" textRotation="0" wrapText="true" indent="0" shrinkToFit="false"/>
      <protection locked="true" hidden="false"/>
    </xf>
    <xf numFmtId="164" fontId="6" fillId="3" borderId="4" xfId="0" applyFont="true" applyBorder="true" applyAlignment="true" applyProtection="false">
      <alignment horizontal="center" vertical="bottom" textRotation="0" wrapText="true" indent="0" shrinkToFit="false"/>
      <protection locked="true" hidden="false"/>
    </xf>
    <xf numFmtId="168" fontId="6" fillId="3" borderId="4" xfId="0" applyFont="true" applyBorder="true" applyAlignment="true" applyProtection="false">
      <alignment horizontal="center" vertical="bottom" textRotation="0" wrapText="true" indent="0" shrinkToFit="false"/>
      <protection locked="true" hidden="false"/>
    </xf>
    <xf numFmtId="164" fontId="6" fillId="3" borderId="5" xfId="0" applyFont="true" applyBorder="true" applyAlignment="true" applyProtection="false">
      <alignment horizontal="center" vertical="bottom" textRotation="0" wrapText="true" indent="0" shrinkToFit="false"/>
      <protection locked="true" hidden="false"/>
    </xf>
    <xf numFmtId="168" fontId="4" fillId="0" borderId="8" xfId="0" applyFont="true" applyBorder="true" applyAlignment="true" applyProtection="false">
      <alignment horizontal="center" vertical="bottom" textRotation="0" wrapText="false" indent="0" shrinkToFit="false"/>
      <protection locked="true" hidden="false"/>
    </xf>
    <xf numFmtId="176" fontId="0" fillId="0" borderId="8" xfId="0" applyFont="false" applyBorder="true" applyAlignment="true" applyProtection="false">
      <alignment horizontal="center" vertical="bottom" textRotation="0" wrapText="false" indent="0" shrinkToFit="false"/>
      <protection locked="true" hidden="false"/>
    </xf>
    <xf numFmtId="168" fontId="19" fillId="0" borderId="11" xfId="0" applyFont="true" applyBorder="true" applyAlignment="true" applyProtection="false">
      <alignment horizontal="center" vertical="bottom" textRotation="0" wrapText="false" indent="0" shrinkToFit="false"/>
      <protection locked="true" hidden="false"/>
    </xf>
    <xf numFmtId="176" fontId="0" fillId="0" borderId="11" xfId="0" applyFont="false" applyBorder="true" applyAlignment="true" applyProtection="false">
      <alignment horizontal="center" vertical="bottom" textRotation="0" wrapText="false" indent="0" shrinkToFit="false"/>
      <protection locked="true" hidden="false"/>
    </xf>
    <xf numFmtId="176" fontId="0" fillId="0" borderId="40" xfId="0" applyFont="fals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9" fontId="4" fillId="0" borderId="40" xfId="0" applyFont="true" applyBorder="true" applyAlignment="true" applyProtection="false">
      <alignment horizontal="center" vertical="bottom" textRotation="0" wrapText="tru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4" fontId="6" fillId="3" borderId="55" xfId="0" applyFont="true" applyBorder="true" applyAlignment="true" applyProtection="false">
      <alignment horizontal="center" vertical="bottom" textRotation="0" wrapText="tru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true" indent="0" shrinkToFit="false"/>
      <protection locked="true" hidden="false"/>
    </xf>
    <xf numFmtId="168" fontId="4" fillId="0" borderId="11" xfId="21" applyFont="true" applyBorder="true" applyAlignment="true" applyProtection="false">
      <alignment horizontal="center" vertical="bottom" textRotation="0" wrapText="true" indent="0" shrinkToFit="false"/>
      <protection locked="true" hidden="false"/>
    </xf>
    <xf numFmtId="169" fontId="4" fillId="0" borderId="11" xfId="21" applyFont="true" applyBorder="true" applyAlignment="true" applyProtection="false">
      <alignment horizontal="center" vertical="bottom" textRotation="0" wrapText="true" indent="0" shrinkToFit="false"/>
      <protection locked="true" hidden="false"/>
    </xf>
    <xf numFmtId="176" fontId="4" fillId="0" borderId="0" xfId="0" applyFont="true" applyBorder="true" applyAlignment="true" applyProtection="false">
      <alignment horizontal="center" vertical="bottom" textRotation="0" wrapText="tru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top" textRotation="0" wrapText="true" indent="0" shrinkToFit="false"/>
      <protection locked="true" hidden="false"/>
    </xf>
    <xf numFmtId="176" fontId="4" fillId="0" borderId="0" xfId="0" applyFont="true" applyBorder="true" applyAlignment="true" applyProtection="false">
      <alignment horizontal="center" vertical="bottom" textRotation="0" wrapText="true" indent="0" shrinkToFit="false"/>
      <protection locked="true" hidden="false"/>
    </xf>
    <xf numFmtId="164" fontId="4" fillId="0" borderId="39" xfId="21" applyFont="true" applyBorder="true" applyAlignment="true" applyProtection="false">
      <alignment horizontal="center" vertical="bottom" textRotation="0" wrapText="false" indent="0" shrinkToFit="false"/>
      <protection locked="true" hidden="false"/>
    </xf>
    <xf numFmtId="164" fontId="4" fillId="0" borderId="39" xfId="21"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top" textRotation="0" wrapText="tru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8" fontId="0" fillId="0" borderId="9" xfId="0" applyFont="false" applyBorder="true" applyAlignment="true" applyProtection="false">
      <alignment horizontal="center"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2" fontId="0" fillId="0" borderId="39"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2" fontId="0" fillId="0" borderId="11"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72" fontId="4" fillId="0" borderId="40" xfId="0" applyFont="true" applyBorder="true" applyAlignment="true" applyProtection="false">
      <alignment horizontal="center" vertical="bottom" textRotation="0" wrapText="false" indent="0" shrinkToFit="false"/>
      <protection locked="true" hidden="false"/>
    </xf>
    <xf numFmtId="172" fontId="0" fillId="0" borderId="40" xfId="0" applyFont="true" applyBorder="true" applyAlignment="true" applyProtection="false">
      <alignment horizontal="center" vertical="bottom" textRotation="0" wrapText="false" indent="0" shrinkToFit="false"/>
      <protection locked="true" hidden="false"/>
    </xf>
    <xf numFmtId="172" fontId="0" fillId="0" borderId="40" xfId="0" applyFont="fals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6" fillId="3" borderId="42" xfId="0" applyFont="true" applyBorder="true" applyAlignment="true" applyProtection="false">
      <alignment horizontal="center" vertical="bottom" textRotation="0" wrapText="false" indent="0" shrinkToFit="false"/>
      <protection locked="true" hidden="false"/>
    </xf>
    <xf numFmtId="164" fontId="6" fillId="3" borderId="55" xfId="0" applyFont="true" applyBorder="true" applyAlignment="true" applyProtection="false">
      <alignment horizontal="center" vertical="bottom" textRotation="0" wrapText="false" indent="0" shrinkToFit="false"/>
      <protection locked="true" hidden="false"/>
    </xf>
    <xf numFmtId="168" fontId="6" fillId="3" borderId="42"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 2" xfId="21"/>
    <cellStyle name="Note 2" xfId="22"/>
  </cellStyles>
  <dxfs count="39">
    <dxf>
      <font>
        <name val="Arial"/>
        <family val="0"/>
      </font>
      <fill>
        <patternFill>
          <bgColor rgb="FFFFFF00"/>
        </patternFill>
      </fill>
    </dxf>
    <dxf>
      <font>
        <name val="Arial"/>
        <family val="0"/>
      </font>
      <fill>
        <patternFill>
          <bgColor rgb="FFFFCC00"/>
        </patternFill>
      </fill>
    </dxf>
    <dxf>
      <font>
        <name val="Arial"/>
        <family val="0"/>
      </font>
      <fill>
        <patternFill>
          <bgColor rgb="FFFFFF00"/>
        </patternFill>
      </fill>
    </dxf>
    <dxf>
      <font>
        <name val="Arial"/>
        <family val="0"/>
      </font>
      <fill>
        <patternFill>
          <bgColor rgb="FFFFFF00"/>
        </patternFill>
      </fill>
    </dxf>
    <dxf>
      <font>
        <name val="Arial"/>
        <family val="0"/>
        <strike val="1"/>
      </font>
      <fill>
        <patternFill>
          <bgColor rgb="FFFFFF00"/>
        </patternFill>
      </fill>
    </dxf>
    <dxf>
      <font>
        <name val="Arial"/>
        <family val="0"/>
        <strike val="1"/>
      </font>
      <fill>
        <patternFill>
          <bgColor rgb="FFFFFF00"/>
        </patternFill>
      </fill>
    </dxf>
    <dxf>
      <font>
        <name val="Arial"/>
        <family val="0"/>
        <color rgb="FF008000"/>
      </font>
      <fill>
        <patternFill>
          <bgColor rgb="FFF3F8E8"/>
        </patternFill>
      </fill>
    </dxf>
    <dxf>
      <font>
        <name val="Arial"/>
        <family val="0"/>
        <strike val="1"/>
      </font>
      <fill>
        <patternFill>
          <bgColor rgb="FFFFCC99"/>
        </patternFill>
      </fill>
    </dxf>
    <dxf>
      <font>
        <name val="Arial"/>
        <family val="0"/>
      </font>
    </dxf>
    <dxf>
      <font>
        <name val="Arial"/>
        <family val="0"/>
        <strike val="1"/>
      </font>
      <fill>
        <patternFill>
          <bgColor rgb="FFFFFFCC"/>
        </patternFill>
      </fill>
    </dxf>
    <dxf>
      <font>
        <name val="Arial"/>
        <family val="0"/>
      </font>
      <fill>
        <patternFill>
          <bgColor rgb="FFFFFF00"/>
        </patternFill>
      </fill>
    </dxf>
    <dxf>
      <font>
        <name val="Arial"/>
        <family val="0"/>
        <color rgb="FF008000"/>
      </font>
      <fill>
        <patternFill>
          <bgColor rgb="FFF3F8E8"/>
        </patternFill>
      </fill>
    </dxf>
    <dxf>
      <font>
        <name val="Arial"/>
        <family val="0"/>
        <strike val="1"/>
      </font>
      <fill>
        <patternFill>
          <bgColor rgb="00FFFFFF"/>
        </patternFill>
      </fill>
    </dxf>
    <dxf>
      <font>
        <name val="Arial"/>
        <family val="0"/>
        <color rgb="FF008000"/>
      </font>
      <fill>
        <patternFill>
          <bgColor rgb="FFF3F8E8"/>
        </patternFill>
      </fill>
    </dxf>
    <dxf>
      <font>
        <name val="Arial"/>
        <family val="0"/>
      </font>
      <fill>
        <patternFill>
          <bgColor rgb="FFFFFF00"/>
        </patternFill>
      </fill>
    </dxf>
    <dxf>
      <font>
        <name val="Arial"/>
        <family val="0"/>
        <color rgb="FF008000"/>
      </font>
      <fill>
        <patternFill>
          <bgColor rgb="FFF3F8E8"/>
        </patternFill>
      </fill>
    </dxf>
    <dxf>
      <font>
        <name val="Arial"/>
        <family val="0"/>
        <color rgb="FF008000"/>
      </font>
      <fill>
        <patternFill>
          <bgColor rgb="FFF3F8E8"/>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00"/>
        </patternFill>
      </fill>
    </dxf>
    <dxf>
      <font>
        <name val="Arial"/>
        <family val="0"/>
        <strike val="1"/>
      </font>
      <fill>
        <patternFill>
          <bgColor rgb="00FFFFFF"/>
        </patternFill>
      </fill>
    </dxf>
    <dxf>
      <font>
        <name val="Arial"/>
        <family val="0"/>
        <color rgb="FF008000"/>
      </font>
      <fill>
        <patternFill>
          <bgColor rgb="FFF3F8E8"/>
        </patternFill>
      </fill>
    </dxf>
    <dxf>
      <font>
        <name val="Arial"/>
        <family val="0"/>
        <color rgb="FF008000"/>
      </font>
      <fill>
        <patternFill>
          <bgColor rgb="FFF3F8E8"/>
        </patternFill>
      </fill>
    </dxf>
    <dxf>
      <font>
        <name val="Arial"/>
        <family val="0"/>
        <color rgb="FF008000"/>
      </font>
      <fill>
        <patternFill>
          <bgColor rgb="FFF3F8E8"/>
        </patternFill>
      </fill>
    </dxf>
    <dxf>
      <font>
        <name val="Arial"/>
        <family val="0"/>
        <color rgb="FF008000"/>
      </font>
      <fill>
        <patternFill>
          <bgColor rgb="FFF3F8E8"/>
        </patternFill>
      </fill>
    </dxf>
    <dxf>
      <font>
        <name val="Arial"/>
        <family val="0"/>
        <color rgb="FF008000"/>
      </font>
      <fill>
        <patternFill>
          <bgColor rgb="FFF3F8E8"/>
        </patternFill>
      </fill>
    </dxf>
    <dxf>
      <font>
        <name val="Arial"/>
        <family val="0"/>
      </font>
      <fill>
        <patternFill>
          <bgColor rgb="FFFFFF00"/>
        </patternFill>
      </fill>
    </dxf>
    <dxf>
      <font>
        <name val="Arial"/>
        <family val="0"/>
        <color rgb="FF008000"/>
      </font>
      <fill>
        <patternFill>
          <bgColor rgb="FFF3F8E8"/>
        </patternFill>
      </fill>
    </dxf>
    <dxf>
      <font>
        <name val="Arial"/>
        <family val="0"/>
        <color rgb="FF008000"/>
      </font>
      <fill>
        <patternFill>
          <bgColor rgb="FFF3F8E8"/>
        </patternFill>
      </fill>
    </dxf>
    <dxf>
      <font>
        <name val="Arial"/>
        <family val="0"/>
        <strike val="1"/>
      </font>
      <fill>
        <patternFill>
          <bgColor rgb="00FFFFFF"/>
        </patternFill>
      </fill>
    </dxf>
    <dxf>
      <font>
        <name val="Arial"/>
        <family val="0"/>
        <color rgb="FF008000"/>
      </font>
      <fill>
        <patternFill>
          <bgColor rgb="FFF3F8E8"/>
        </patternFill>
      </fill>
    </dxf>
    <dxf>
      <font>
        <name val="Arial"/>
        <family val="0"/>
        <color rgb="FF008000"/>
      </font>
      <fill>
        <patternFill>
          <bgColor rgb="FFF3F8E8"/>
        </patternFill>
      </fill>
    </dxf>
    <dxf>
      <font>
        <name val="Arial"/>
        <family val="0"/>
        <color rgb="FF008000"/>
      </font>
      <fill>
        <patternFill>
          <bgColor rgb="FFF3F8E8"/>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color rgb="FF008000"/>
      </font>
      <fill>
        <patternFill>
          <bgColor rgb="FFF3F8E8"/>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3F8E8"/>
      <rgbColor rgb="FF660066"/>
      <rgbColor rgb="FFFF8080"/>
      <rgbColor rgb="FF0066CC"/>
      <rgbColor rgb="FFD1D1D1"/>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CC99FF"/>
      <rgbColor rgb="FFFFCC99"/>
      <rgbColor rgb="FF3366FF"/>
      <rgbColor rgb="FF33CCCC"/>
      <rgbColor rgb="FF99CC00"/>
      <rgbColor rgb="FFFFCC00"/>
      <rgbColor rgb="FFFF9900"/>
      <rgbColor rgb="FFFF6600"/>
      <rgbColor rgb="FF44516C"/>
      <rgbColor rgb="FF969696"/>
      <rgbColor rgb="FF003366"/>
      <rgbColor rgb="FF339966"/>
      <rgbColor rgb="FF003300"/>
      <rgbColor rgb="FF333300"/>
      <rgbColor rgb="FF993300"/>
      <rgbColor rgb="FF993366"/>
      <rgbColor rgb="FF333399"/>
      <rgbColor rgb="FF4B4B4B"/>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5.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6.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7.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5</xdr:row>
      <xdr:rowOff>0</xdr:rowOff>
    </xdr:from>
    <xdr:to>
      <xdr:col>4</xdr:col>
      <xdr:colOff>654480</xdr:colOff>
      <xdr:row>47</xdr:row>
      <xdr:rowOff>47520</xdr:rowOff>
    </xdr:to>
    <xdr:pic>
      <xdr:nvPicPr>
        <xdr:cNvPr id="0" name="Picture 4" descr=""/>
        <xdr:cNvPicPr/>
      </xdr:nvPicPr>
      <xdr:blipFill>
        <a:blip r:embed="rId1"/>
        <a:stretch/>
      </xdr:blipFill>
      <xdr:spPr>
        <a:xfrm>
          <a:off x="1931760" y="7625160"/>
          <a:ext cx="2586240" cy="1990440"/>
        </a:xfrm>
        <a:prstGeom prst="rect">
          <a:avLst/>
        </a:prstGeom>
        <a:ln w="0">
          <a:noFill/>
        </a:ln>
      </xdr:spPr>
    </xdr:pic>
    <xdr:clientData/>
  </xdr:twoCellAnchor>
  <xdr:twoCellAnchor editAs="oneCell">
    <xdr:from>
      <xdr:col>5</xdr:col>
      <xdr:colOff>0</xdr:colOff>
      <xdr:row>35</xdr:row>
      <xdr:rowOff>0</xdr:rowOff>
    </xdr:from>
    <xdr:to>
      <xdr:col>8</xdr:col>
      <xdr:colOff>363240</xdr:colOff>
      <xdr:row>47</xdr:row>
      <xdr:rowOff>28440</xdr:rowOff>
    </xdr:to>
    <xdr:pic>
      <xdr:nvPicPr>
        <xdr:cNvPr id="1" name="Picture 3" descr=""/>
        <xdr:cNvPicPr/>
      </xdr:nvPicPr>
      <xdr:blipFill>
        <a:blip r:embed="rId2"/>
        <a:stretch/>
      </xdr:blipFill>
      <xdr:spPr>
        <a:xfrm>
          <a:off x="4829040" y="7625160"/>
          <a:ext cx="2636640" cy="1971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240</xdr:colOff>
      <xdr:row>29</xdr:row>
      <xdr:rowOff>9360</xdr:rowOff>
    </xdr:from>
    <xdr:to>
      <xdr:col>11</xdr:col>
      <xdr:colOff>212400</xdr:colOff>
      <xdr:row>45</xdr:row>
      <xdr:rowOff>162000</xdr:rowOff>
    </xdr:to>
    <xdr:pic>
      <xdr:nvPicPr>
        <xdr:cNvPr id="2" name="Picture 3" descr=""/>
        <xdr:cNvPicPr/>
      </xdr:nvPicPr>
      <xdr:blipFill>
        <a:blip r:embed="rId1"/>
        <a:stretch/>
      </xdr:blipFill>
      <xdr:spPr>
        <a:xfrm>
          <a:off x="7756920" y="6103440"/>
          <a:ext cx="3139920" cy="2743560"/>
        </a:xfrm>
        <a:prstGeom prst="rect">
          <a:avLst/>
        </a:prstGeom>
        <a:ln w="0">
          <a:noFill/>
        </a:ln>
      </xdr:spPr>
    </xdr:pic>
    <xdr:clientData/>
  </xdr:twoCellAnchor>
  <xdr:twoCellAnchor editAs="oneCell">
    <xdr:from>
      <xdr:col>4</xdr:col>
      <xdr:colOff>79920</xdr:colOff>
      <xdr:row>29</xdr:row>
      <xdr:rowOff>9360</xdr:rowOff>
    </xdr:from>
    <xdr:to>
      <xdr:col>7</xdr:col>
      <xdr:colOff>322560</xdr:colOff>
      <xdr:row>45</xdr:row>
      <xdr:rowOff>162000</xdr:rowOff>
    </xdr:to>
    <xdr:pic>
      <xdr:nvPicPr>
        <xdr:cNvPr id="3" name="Picture 4" descr=""/>
        <xdr:cNvPicPr/>
      </xdr:nvPicPr>
      <xdr:blipFill>
        <a:blip r:embed="rId2"/>
        <a:stretch/>
      </xdr:blipFill>
      <xdr:spPr>
        <a:xfrm>
          <a:off x="3943440" y="6103440"/>
          <a:ext cx="3139920" cy="2743560"/>
        </a:xfrm>
        <a:prstGeom prst="rect">
          <a:avLst/>
        </a:prstGeom>
        <a:ln w="0">
          <a:noFill/>
        </a:ln>
      </xdr:spPr>
    </xdr:pic>
    <xdr:clientData/>
  </xdr:twoCellAnchor>
  <xdr:twoCellAnchor editAs="oneCell">
    <xdr:from>
      <xdr:col>0</xdr:col>
      <xdr:colOff>170640</xdr:colOff>
      <xdr:row>29</xdr:row>
      <xdr:rowOff>9360</xdr:rowOff>
    </xdr:from>
    <xdr:to>
      <xdr:col>3</xdr:col>
      <xdr:colOff>403560</xdr:colOff>
      <xdr:row>45</xdr:row>
      <xdr:rowOff>162000</xdr:rowOff>
    </xdr:to>
    <xdr:pic>
      <xdr:nvPicPr>
        <xdr:cNvPr id="4" name="Picture 6" descr=""/>
        <xdr:cNvPicPr/>
      </xdr:nvPicPr>
      <xdr:blipFill>
        <a:blip r:embed="rId3"/>
        <a:stretch/>
      </xdr:blipFill>
      <xdr:spPr>
        <a:xfrm>
          <a:off x="170640" y="6103440"/>
          <a:ext cx="3130560" cy="2743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720</xdr:colOff>
      <xdr:row>31</xdr:row>
      <xdr:rowOff>47520</xdr:rowOff>
    </xdr:from>
    <xdr:to>
      <xdr:col>4</xdr:col>
      <xdr:colOff>826200</xdr:colOff>
      <xdr:row>42</xdr:row>
      <xdr:rowOff>47520</xdr:rowOff>
    </xdr:to>
    <xdr:pic>
      <xdr:nvPicPr>
        <xdr:cNvPr id="5" name="Picture 3" descr=""/>
        <xdr:cNvPicPr/>
      </xdr:nvPicPr>
      <xdr:blipFill>
        <a:blip r:embed="rId1"/>
        <a:stretch/>
      </xdr:blipFill>
      <xdr:spPr>
        <a:xfrm>
          <a:off x="2364480" y="6998760"/>
          <a:ext cx="2325240" cy="1781280"/>
        </a:xfrm>
        <a:prstGeom prst="rect">
          <a:avLst/>
        </a:prstGeom>
        <a:ln w="0">
          <a:noFill/>
        </a:ln>
      </xdr:spPr>
    </xdr:pic>
    <xdr:clientData/>
  </xdr:twoCellAnchor>
  <xdr:twoCellAnchor editAs="oneCell">
    <xdr:from>
      <xdr:col>6</xdr:col>
      <xdr:colOff>271800</xdr:colOff>
      <xdr:row>31</xdr:row>
      <xdr:rowOff>47520</xdr:rowOff>
    </xdr:from>
    <xdr:to>
      <xdr:col>8</xdr:col>
      <xdr:colOff>846000</xdr:colOff>
      <xdr:row>43</xdr:row>
      <xdr:rowOff>18720</xdr:rowOff>
    </xdr:to>
    <xdr:pic>
      <xdr:nvPicPr>
        <xdr:cNvPr id="6" name="Picture 4" descr=""/>
        <xdr:cNvPicPr/>
      </xdr:nvPicPr>
      <xdr:blipFill>
        <a:blip r:embed="rId2"/>
        <a:stretch/>
      </xdr:blipFill>
      <xdr:spPr>
        <a:xfrm>
          <a:off x="6066720" y="6998760"/>
          <a:ext cx="2505960" cy="1914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31</xdr:row>
      <xdr:rowOff>66600</xdr:rowOff>
    </xdr:from>
    <xdr:to>
      <xdr:col>3</xdr:col>
      <xdr:colOff>735480</xdr:colOff>
      <xdr:row>44</xdr:row>
      <xdr:rowOff>9360</xdr:rowOff>
    </xdr:to>
    <xdr:pic>
      <xdr:nvPicPr>
        <xdr:cNvPr id="7" name="Picture 1" descr=""/>
        <xdr:cNvPicPr/>
      </xdr:nvPicPr>
      <xdr:blipFill>
        <a:blip r:embed="rId1"/>
        <a:stretch/>
      </xdr:blipFill>
      <xdr:spPr>
        <a:xfrm>
          <a:off x="1015920" y="7332120"/>
          <a:ext cx="2617200" cy="2057400"/>
        </a:xfrm>
        <a:prstGeom prst="rect">
          <a:avLst/>
        </a:prstGeom>
        <a:ln w="0">
          <a:noFill/>
        </a:ln>
      </xdr:spPr>
    </xdr:pic>
    <xdr:clientData/>
  </xdr:twoCellAnchor>
  <xdr:twoCellAnchor editAs="oneCell">
    <xdr:from>
      <xdr:col>5</xdr:col>
      <xdr:colOff>151200</xdr:colOff>
      <xdr:row>31</xdr:row>
      <xdr:rowOff>9720</xdr:rowOff>
    </xdr:from>
    <xdr:to>
      <xdr:col>7</xdr:col>
      <xdr:colOff>876240</xdr:colOff>
      <xdr:row>43</xdr:row>
      <xdr:rowOff>123840</xdr:rowOff>
    </xdr:to>
    <xdr:pic>
      <xdr:nvPicPr>
        <xdr:cNvPr id="8" name="Picture 2" descr=""/>
        <xdr:cNvPicPr/>
      </xdr:nvPicPr>
      <xdr:blipFill>
        <a:blip r:embed="rId2"/>
        <a:stretch/>
      </xdr:blipFill>
      <xdr:spPr>
        <a:xfrm>
          <a:off x="4980240" y="7275240"/>
          <a:ext cx="2656800" cy="20574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4</xdr:row>
      <xdr:rowOff>0</xdr:rowOff>
    </xdr:from>
    <xdr:to>
      <xdr:col>3</xdr:col>
      <xdr:colOff>464040</xdr:colOff>
      <xdr:row>25</xdr:row>
      <xdr:rowOff>57240</xdr:rowOff>
    </xdr:to>
    <xdr:pic>
      <xdr:nvPicPr>
        <xdr:cNvPr id="9" name="Picture 3" descr=""/>
        <xdr:cNvPicPr/>
      </xdr:nvPicPr>
      <xdr:blipFill>
        <a:blip r:embed="rId1"/>
        <a:stretch/>
      </xdr:blipFill>
      <xdr:spPr>
        <a:xfrm>
          <a:off x="965880" y="4187880"/>
          <a:ext cx="2395800" cy="1894320"/>
        </a:xfrm>
        <a:prstGeom prst="rect">
          <a:avLst/>
        </a:prstGeom>
        <a:ln w="0">
          <a:noFill/>
        </a:ln>
      </xdr:spPr>
    </xdr:pic>
    <xdr:clientData/>
  </xdr:twoCellAnchor>
  <xdr:twoCellAnchor editAs="oneCell">
    <xdr:from>
      <xdr:col>5</xdr:col>
      <xdr:colOff>0</xdr:colOff>
      <xdr:row>13</xdr:row>
      <xdr:rowOff>0</xdr:rowOff>
    </xdr:from>
    <xdr:to>
      <xdr:col>7</xdr:col>
      <xdr:colOff>705600</xdr:colOff>
      <xdr:row>25</xdr:row>
      <xdr:rowOff>66600</xdr:rowOff>
    </xdr:to>
    <xdr:pic>
      <xdr:nvPicPr>
        <xdr:cNvPr id="10" name="Picture 4" descr=""/>
        <xdr:cNvPicPr/>
      </xdr:nvPicPr>
      <xdr:blipFill>
        <a:blip r:embed="rId2"/>
        <a:stretch/>
      </xdr:blipFill>
      <xdr:spPr>
        <a:xfrm>
          <a:off x="4829040" y="4020840"/>
          <a:ext cx="2637360" cy="20707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4</xdr:row>
      <xdr:rowOff>0</xdr:rowOff>
    </xdr:from>
    <xdr:to>
      <xdr:col>3</xdr:col>
      <xdr:colOff>554400</xdr:colOff>
      <xdr:row>25</xdr:row>
      <xdr:rowOff>152640</xdr:rowOff>
    </xdr:to>
    <xdr:pic>
      <xdr:nvPicPr>
        <xdr:cNvPr id="11" name="Picture 1" descr=""/>
        <xdr:cNvPicPr/>
      </xdr:nvPicPr>
      <xdr:blipFill>
        <a:blip r:embed="rId1"/>
        <a:stretch/>
      </xdr:blipFill>
      <xdr:spPr>
        <a:xfrm>
          <a:off x="965880" y="4187880"/>
          <a:ext cx="2486160" cy="1989720"/>
        </a:xfrm>
        <a:prstGeom prst="rect">
          <a:avLst/>
        </a:prstGeom>
        <a:ln w="0">
          <a:noFill/>
        </a:ln>
      </xdr:spPr>
    </xdr:pic>
    <xdr:clientData/>
  </xdr:twoCellAnchor>
  <xdr:twoCellAnchor editAs="oneCell">
    <xdr:from>
      <xdr:col>4</xdr:col>
      <xdr:colOff>10080</xdr:colOff>
      <xdr:row>13</xdr:row>
      <xdr:rowOff>76320</xdr:rowOff>
    </xdr:from>
    <xdr:to>
      <xdr:col>6</xdr:col>
      <xdr:colOff>745200</xdr:colOff>
      <xdr:row>25</xdr:row>
      <xdr:rowOff>133560</xdr:rowOff>
    </xdr:to>
    <xdr:pic>
      <xdr:nvPicPr>
        <xdr:cNvPr id="12" name="Picture 3" descr=""/>
        <xdr:cNvPicPr/>
      </xdr:nvPicPr>
      <xdr:blipFill>
        <a:blip r:embed="rId2"/>
        <a:stretch/>
      </xdr:blipFill>
      <xdr:spPr>
        <a:xfrm>
          <a:off x="3873600" y="4097160"/>
          <a:ext cx="2666520" cy="206136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18.56"/>
    <col collapsed="false" customWidth="true" hidden="false" outlineLevel="0" max="2" min="2" style="0" width="26.84"/>
    <col collapsed="false" customWidth="true" hidden="false" outlineLevel="0" max="3" min="3" style="0" width="39.99"/>
    <col collapsed="false" customWidth="true" hidden="false" outlineLevel="0" max="4" min="4" style="1" width="60.99"/>
    <col collapsed="false" customWidth="true" hidden="false" outlineLevel="0" max="5" min="5" style="0" width="13.14"/>
    <col collapsed="false" customWidth="true" hidden="false" outlineLevel="0" max="8" min="8" style="0" width="9.99"/>
  </cols>
  <sheetData>
    <row r="1" customFormat="false" ht="24.75" hidden="false" customHeight="true" outlineLevel="0" collapsed="false">
      <c r="A1" s="2" t="s">
        <v>0</v>
      </c>
      <c r="B1" s="2"/>
      <c r="C1" s="2"/>
      <c r="D1" s="2"/>
    </row>
    <row r="2" customFormat="false" ht="27.75" hidden="false" customHeight="true" outlineLevel="0" collapsed="false">
      <c r="A2" s="3" t="s">
        <v>1</v>
      </c>
      <c r="B2" s="4" t="s">
        <v>2</v>
      </c>
      <c r="C2" s="4" t="s">
        <v>3</v>
      </c>
      <c r="D2" s="5" t="s">
        <v>4</v>
      </c>
      <c r="E2" s="6"/>
      <c r="F2" s="6"/>
      <c r="G2" s="6"/>
      <c r="H2" s="6"/>
      <c r="I2" s="6"/>
      <c r="J2" s="6"/>
      <c r="K2" s="6"/>
      <c r="L2" s="6"/>
      <c r="M2" s="6"/>
      <c r="N2" s="6"/>
      <c r="O2" s="6"/>
      <c r="P2" s="6"/>
      <c r="Q2" s="6"/>
      <c r="R2" s="6"/>
      <c r="S2" s="7"/>
      <c r="T2" s="7"/>
      <c r="U2" s="7"/>
      <c r="V2" s="7"/>
      <c r="W2" s="7"/>
      <c r="X2" s="8"/>
      <c r="Y2" s="8"/>
      <c r="Z2" s="8"/>
      <c r="AA2" s="8"/>
      <c r="AB2" s="8"/>
      <c r="AC2" s="8"/>
      <c r="AD2" s="8"/>
      <c r="AE2" s="8"/>
      <c r="AF2" s="8"/>
      <c r="AG2" s="8"/>
      <c r="AH2" s="8"/>
    </row>
    <row r="3" customFormat="false" ht="27.75" hidden="false" customHeight="true" outlineLevel="0" collapsed="false">
      <c r="A3" s="9" t="n">
        <v>43108</v>
      </c>
      <c r="B3" s="10" t="s">
        <v>5</v>
      </c>
      <c r="C3" s="11" t="s">
        <v>6</v>
      </c>
      <c r="D3" s="12" t="s">
        <v>7</v>
      </c>
      <c r="E3" s="13"/>
      <c r="F3" s="13"/>
      <c r="G3" s="13"/>
      <c r="H3" s="13"/>
      <c r="I3" s="13"/>
      <c r="J3" s="13"/>
      <c r="K3" s="13"/>
      <c r="L3" s="13"/>
      <c r="M3" s="13"/>
      <c r="N3" s="13"/>
      <c r="O3" s="13"/>
      <c r="P3" s="13"/>
      <c r="Q3" s="13"/>
      <c r="R3" s="13"/>
      <c r="S3" s="13"/>
      <c r="T3" s="13"/>
      <c r="U3" s="14"/>
    </row>
    <row r="4" customFormat="false" ht="27.75" hidden="false" customHeight="true" outlineLevel="0" collapsed="false">
      <c r="A4" s="9" t="n">
        <v>43122</v>
      </c>
      <c r="B4" s="15" t="s">
        <v>5</v>
      </c>
      <c r="C4" s="16" t="s">
        <v>8</v>
      </c>
      <c r="D4" s="17" t="s">
        <v>9</v>
      </c>
      <c r="E4" s="13"/>
      <c r="F4" s="13"/>
      <c r="G4" s="13"/>
      <c r="H4" s="13"/>
      <c r="I4" s="13"/>
      <c r="J4" s="13"/>
      <c r="K4" s="13"/>
      <c r="L4" s="13"/>
      <c r="M4" s="13"/>
      <c r="N4" s="13"/>
      <c r="O4" s="13"/>
      <c r="P4" s="13"/>
      <c r="Q4" s="13"/>
      <c r="R4" s="13"/>
      <c r="S4" s="13"/>
      <c r="T4" s="13"/>
      <c r="U4" s="14"/>
    </row>
    <row r="5" customFormat="false" ht="27.75" hidden="false" customHeight="true" outlineLevel="0" collapsed="false">
      <c r="A5" s="9" t="n">
        <v>43143</v>
      </c>
      <c r="B5" s="15" t="s">
        <v>5</v>
      </c>
      <c r="C5" s="18" t="s">
        <v>10</v>
      </c>
      <c r="D5" s="12" t="s">
        <v>11</v>
      </c>
      <c r="E5" s="13"/>
      <c r="F5" s="13"/>
      <c r="G5" s="13"/>
      <c r="H5" s="13"/>
      <c r="I5" s="13"/>
      <c r="J5" s="13"/>
      <c r="K5" s="13"/>
      <c r="L5" s="13"/>
      <c r="M5" s="13"/>
      <c r="N5" s="13"/>
      <c r="O5" s="13"/>
      <c r="P5" s="13"/>
      <c r="Q5" s="13"/>
      <c r="R5" s="13"/>
      <c r="S5" s="13"/>
      <c r="T5" s="13"/>
      <c r="U5" s="14"/>
    </row>
    <row r="6" customFormat="false" ht="27.75" hidden="false" customHeight="true" outlineLevel="0" collapsed="false">
      <c r="A6" s="9" t="n">
        <v>43157</v>
      </c>
      <c r="B6" s="15" t="s">
        <v>5</v>
      </c>
      <c r="C6" s="16" t="s">
        <v>12</v>
      </c>
      <c r="D6" s="17" t="s">
        <v>13</v>
      </c>
      <c r="E6" s="13"/>
      <c r="F6" s="13"/>
      <c r="G6" s="13"/>
      <c r="H6" s="13"/>
      <c r="I6" s="13"/>
      <c r="J6" s="13"/>
      <c r="K6" s="13"/>
      <c r="L6" s="13"/>
      <c r="M6" s="13"/>
      <c r="N6" s="13"/>
      <c r="O6" s="13"/>
      <c r="P6" s="13"/>
      <c r="Q6" s="13"/>
      <c r="R6" s="13"/>
      <c r="S6" s="13"/>
      <c r="T6" s="13"/>
      <c r="U6" s="14"/>
    </row>
    <row r="7" customFormat="false" ht="27.75" hidden="false" customHeight="true" outlineLevel="0" collapsed="false">
      <c r="A7" s="9" t="n">
        <v>43164</v>
      </c>
      <c r="B7" s="15" t="s">
        <v>5</v>
      </c>
      <c r="C7" s="16" t="s">
        <v>14</v>
      </c>
      <c r="D7" s="19" t="s">
        <v>15</v>
      </c>
      <c r="E7" s="13"/>
      <c r="F7" s="13"/>
      <c r="G7" s="13"/>
      <c r="H7" s="13"/>
      <c r="I7" s="13"/>
      <c r="J7" s="13"/>
      <c r="K7" s="13"/>
      <c r="L7" s="13"/>
      <c r="M7" s="13"/>
      <c r="N7" s="13"/>
      <c r="O7" s="13"/>
      <c r="P7" s="13"/>
      <c r="Q7" s="13"/>
      <c r="R7" s="13"/>
      <c r="S7" s="13"/>
      <c r="T7" s="13"/>
      <c r="U7" s="14"/>
    </row>
    <row r="8" customFormat="false" ht="27.75" hidden="false" customHeight="true" outlineLevel="0" collapsed="false">
      <c r="A8" s="9" t="n">
        <v>43178</v>
      </c>
      <c r="B8" s="15" t="s">
        <v>5</v>
      </c>
      <c r="C8" s="18" t="s">
        <v>16</v>
      </c>
      <c r="D8" s="19" t="s">
        <v>17</v>
      </c>
      <c r="E8" s="20"/>
      <c r="F8" s="20"/>
      <c r="G8" s="20"/>
      <c r="H8" s="20"/>
      <c r="I8" s="20"/>
      <c r="J8" s="20"/>
      <c r="K8" s="20"/>
      <c r="L8" s="20"/>
      <c r="M8" s="20"/>
      <c r="N8" s="20"/>
      <c r="O8" s="20"/>
      <c r="P8" s="20"/>
      <c r="Q8" s="20"/>
      <c r="R8" s="20"/>
      <c r="S8" s="20"/>
      <c r="T8" s="20"/>
    </row>
    <row r="9" customFormat="false" ht="27.75" hidden="false" customHeight="true" outlineLevel="0" collapsed="false">
      <c r="A9" s="9" t="n">
        <v>43206</v>
      </c>
      <c r="B9" s="15" t="s">
        <v>5</v>
      </c>
      <c r="C9" s="18" t="s">
        <v>18</v>
      </c>
      <c r="D9" s="19" t="s">
        <v>19</v>
      </c>
      <c r="E9" s="20"/>
      <c r="F9" s="20"/>
      <c r="G9" s="20"/>
      <c r="H9" s="20"/>
      <c r="I9" s="20"/>
      <c r="J9" s="20"/>
      <c r="K9" s="20"/>
      <c r="L9" s="20"/>
      <c r="M9" s="20"/>
      <c r="N9" s="20"/>
      <c r="O9" s="20"/>
      <c r="P9" s="20"/>
      <c r="Q9" s="20"/>
      <c r="R9" s="20"/>
      <c r="S9" s="20"/>
      <c r="T9" s="20"/>
    </row>
    <row r="10" s="26" customFormat="true" ht="12.75" hidden="false" customHeight="false" outlineLevel="0" collapsed="false">
      <c r="A10" s="21"/>
      <c r="B10" s="22"/>
      <c r="C10" s="23"/>
      <c r="D10" s="24"/>
      <c r="E10" s="25"/>
      <c r="F10" s="25"/>
      <c r="G10" s="25"/>
      <c r="H10" s="25"/>
      <c r="I10" s="25"/>
      <c r="J10" s="25"/>
      <c r="K10" s="25"/>
      <c r="L10" s="25"/>
      <c r="M10" s="25"/>
      <c r="N10" s="25"/>
      <c r="O10" s="25"/>
      <c r="P10" s="25"/>
      <c r="Q10" s="25"/>
      <c r="R10" s="25"/>
      <c r="S10" s="25"/>
      <c r="T10" s="25"/>
    </row>
    <row r="11" s="26" customFormat="true" ht="12.75" hidden="false" customHeight="false" outlineLevel="0" collapsed="false">
      <c r="A11" s="21"/>
      <c r="B11" s="22"/>
      <c r="C11" s="27"/>
      <c r="D11" s="28"/>
      <c r="E11" s="25"/>
      <c r="F11" s="25"/>
      <c r="G11" s="25"/>
      <c r="H11" s="25"/>
      <c r="I11" s="25"/>
      <c r="J11" s="25"/>
      <c r="K11" s="25"/>
      <c r="L11" s="25"/>
      <c r="M11" s="25"/>
      <c r="N11" s="25"/>
      <c r="O11" s="25"/>
      <c r="P11" s="25"/>
      <c r="Q11" s="25"/>
      <c r="R11" s="25"/>
      <c r="S11" s="25"/>
      <c r="T11" s="25"/>
    </row>
    <row r="12" s="26" customFormat="true" ht="12.75" hidden="false" customHeight="false" outlineLevel="0" collapsed="false">
      <c r="A12" s="21"/>
      <c r="B12" s="22"/>
      <c r="C12" s="27"/>
      <c r="D12" s="24"/>
      <c r="E12" s="25"/>
      <c r="F12" s="25"/>
      <c r="G12" s="25"/>
      <c r="H12" s="25"/>
      <c r="I12" s="25"/>
      <c r="J12" s="25"/>
      <c r="K12" s="25"/>
      <c r="L12" s="25"/>
      <c r="M12" s="25"/>
      <c r="N12" s="25"/>
      <c r="O12" s="25"/>
      <c r="P12" s="25"/>
      <c r="Q12" s="25"/>
      <c r="R12" s="25"/>
      <c r="S12" s="25"/>
      <c r="T12" s="25"/>
    </row>
    <row r="13" s="14" customFormat="true" ht="12.75" hidden="false" customHeight="false" outlineLevel="0" collapsed="false">
      <c r="A13" s="21"/>
      <c r="B13" s="22"/>
      <c r="C13" s="29"/>
      <c r="D13" s="24"/>
      <c r="E13" s="13"/>
      <c r="F13" s="13"/>
      <c r="G13" s="13"/>
      <c r="H13" s="13"/>
      <c r="I13" s="13"/>
      <c r="J13" s="13"/>
      <c r="K13" s="13"/>
      <c r="L13" s="13"/>
      <c r="M13" s="13"/>
      <c r="N13" s="13"/>
      <c r="O13" s="13"/>
      <c r="P13" s="13"/>
      <c r="Q13" s="13"/>
      <c r="R13" s="13"/>
      <c r="S13" s="13"/>
      <c r="T13" s="13"/>
    </row>
    <row r="14" s="14" customFormat="true" ht="28.5" hidden="false" customHeight="true" outlineLevel="0" collapsed="false">
      <c r="A14" s="21"/>
      <c r="B14" s="22"/>
      <c r="C14" s="29"/>
      <c r="D14" s="30"/>
      <c r="E14" s="13"/>
      <c r="F14" s="13"/>
      <c r="G14" s="13"/>
      <c r="H14" s="13"/>
      <c r="I14" s="13"/>
      <c r="J14" s="13"/>
      <c r="K14" s="13"/>
      <c r="L14" s="13"/>
      <c r="M14" s="13"/>
      <c r="N14" s="13"/>
      <c r="O14" s="13"/>
      <c r="P14" s="13"/>
      <c r="Q14" s="13"/>
      <c r="R14" s="13"/>
      <c r="S14" s="13"/>
      <c r="T14" s="13"/>
    </row>
    <row r="15" s="14" customFormat="true" ht="27.75" hidden="false" customHeight="true" outlineLevel="0" collapsed="false">
      <c r="A15" s="21"/>
      <c r="B15" s="22"/>
      <c r="C15" s="29"/>
      <c r="D15" s="31"/>
      <c r="E15" s="13"/>
      <c r="F15" s="13"/>
      <c r="G15" s="13"/>
      <c r="H15" s="13"/>
      <c r="I15" s="13"/>
      <c r="J15" s="13"/>
      <c r="K15" s="13"/>
      <c r="L15" s="13"/>
      <c r="M15" s="13"/>
      <c r="N15" s="13"/>
      <c r="O15" s="13"/>
      <c r="P15" s="13"/>
      <c r="Q15" s="13"/>
      <c r="R15" s="13"/>
      <c r="S15" s="13"/>
      <c r="T15" s="13"/>
    </row>
    <row r="16" s="14" customFormat="true" ht="27.75" hidden="false" customHeight="true" outlineLevel="0" collapsed="false">
      <c r="A16" s="21"/>
      <c r="B16" s="22"/>
      <c r="C16" s="29"/>
      <c r="D16" s="31"/>
      <c r="E16" s="13"/>
      <c r="F16" s="13"/>
      <c r="G16" s="13"/>
      <c r="H16" s="13"/>
      <c r="I16" s="13"/>
      <c r="J16" s="13"/>
      <c r="K16" s="13"/>
      <c r="L16" s="13"/>
      <c r="M16" s="13"/>
      <c r="N16" s="13"/>
      <c r="O16" s="13"/>
      <c r="P16" s="13"/>
      <c r="Q16" s="13"/>
      <c r="R16" s="13"/>
      <c r="S16" s="13"/>
      <c r="T16" s="13"/>
    </row>
    <row r="17" s="14" customFormat="true" ht="19.5" hidden="false" customHeight="true" outlineLevel="0" collapsed="false">
      <c r="A17" s="21"/>
      <c r="B17" s="22"/>
      <c r="C17" s="27"/>
      <c r="D17" s="30"/>
      <c r="E17" s="13"/>
      <c r="F17" s="13"/>
      <c r="G17" s="13"/>
      <c r="H17" s="13"/>
      <c r="I17" s="13"/>
      <c r="J17" s="13"/>
      <c r="K17" s="13"/>
      <c r="L17" s="13"/>
      <c r="M17" s="13"/>
      <c r="N17" s="13"/>
      <c r="O17" s="13"/>
      <c r="P17" s="13"/>
      <c r="Q17" s="13"/>
      <c r="R17" s="13"/>
      <c r="S17" s="13"/>
      <c r="T17" s="13"/>
    </row>
    <row r="18" s="14" customFormat="true" ht="27.75" hidden="false" customHeight="true" outlineLevel="0" collapsed="false">
      <c r="A18" s="21"/>
      <c r="B18" s="22"/>
      <c r="C18" s="29"/>
      <c r="D18" s="30"/>
      <c r="E18" s="13"/>
      <c r="F18" s="13"/>
      <c r="G18" s="13"/>
      <c r="H18" s="13"/>
      <c r="I18" s="13"/>
      <c r="J18" s="13"/>
      <c r="K18" s="13"/>
      <c r="L18" s="13"/>
      <c r="M18" s="13"/>
      <c r="N18" s="13"/>
      <c r="O18" s="13"/>
      <c r="P18" s="13"/>
      <c r="Q18" s="13"/>
      <c r="R18" s="13"/>
      <c r="S18" s="13"/>
      <c r="T18" s="13"/>
    </row>
    <row r="19" s="14" customFormat="true" ht="409.6" hidden="false" customHeight="false" outlineLevel="0" collapsed="false">
      <c r="A19" s="21"/>
      <c r="B19" s="22"/>
      <c r="C19" s="32"/>
      <c r="D19" s="30"/>
      <c r="E19" s="13"/>
      <c r="F19" s="13"/>
      <c r="G19" s="13"/>
      <c r="H19" s="13"/>
      <c r="I19" s="13"/>
      <c r="J19" s="13"/>
      <c r="K19" s="13"/>
      <c r="L19" s="13"/>
      <c r="M19" s="13"/>
      <c r="N19" s="13"/>
      <c r="O19" s="13"/>
      <c r="P19" s="13"/>
      <c r="Q19" s="13"/>
      <c r="R19" s="13"/>
      <c r="S19" s="13"/>
      <c r="T19" s="13"/>
    </row>
    <row r="20" s="14" customFormat="true" ht="409.6" hidden="false" customHeight="false" outlineLevel="0" collapsed="false">
      <c r="A20" s="21"/>
      <c r="B20" s="22"/>
      <c r="C20" s="32"/>
      <c r="D20" s="30"/>
      <c r="E20" s="13"/>
      <c r="F20" s="13"/>
      <c r="G20" s="13"/>
      <c r="H20" s="13"/>
      <c r="I20" s="13"/>
      <c r="J20" s="13"/>
      <c r="K20" s="13"/>
      <c r="L20" s="13"/>
      <c r="M20" s="13"/>
      <c r="N20" s="13"/>
      <c r="O20" s="13"/>
      <c r="P20" s="13"/>
      <c r="Q20" s="13"/>
      <c r="R20" s="13"/>
      <c r="S20" s="13"/>
      <c r="T20" s="13"/>
    </row>
    <row r="21" s="14" customFormat="true" ht="409.6" hidden="false" customHeight="false" outlineLevel="0" collapsed="false">
      <c r="A21" s="21"/>
      <c r="B21" s="22"/>
      <c r="C21" s="32"/>
      <c r="D21" s="30"/>
      <c r="E21" s="13"/>
      <c r="F21" s="13"/>
      <c r="G21" s="13"/>
      <c r="H21" s="13"/>
      <c r="I21" s="13"/>
      <c r="J21" s="13"/>
      <c r="K21" s="13"/>
      <c r="L21" s="13"/>
      <c r="M21" s="13"/>
      <c r="N21" s="13"/>
      <c r="O21" s="13"/>
      <c r="P21" s="13"/>
      <c r="Q21" s="13"/>
      <c r="R21" s="13"/>
      <c r="S21" s="13"/>
      <c r="T21" s="13"/>
    </row>
    <row r="22" s="14" customFormat="true" ht="409.6" hidden="false" customHeight="false" outlineLevel="0" collapsed="false">
      <c r="A22" s="33"/>
      <c r="B22" s="13"/>
      <c r="C22" s="13"/>
      <c r="D22" s="34"/>
      <c r="E22" s="13"/>
      <c r="F22" s="13"/>
      <c r="G22" s="13"/>
      <c r="H22" s="13"/>
      <c r="I22" s="13"/>
      <c r="J22" s="13"/>
      <c r="K22" s="13"/>
      <c r="L22" s="13"/>
      <c r="M22" s="13"/>
      <c r="N22" s="13"/>
      <c r="O22" s="13"/>
      <c r="P22" s="13"/>
      <c r="Q22" s="13"/>
      <c r="R22" s="13"/>
      <c r="S22" s="13"/>
      <c r="T22" s="13"/>
    </row>
    <row r="23" s="14" customFormat="true" ht="409.6" hidden="false" customHeight="false" outlineLevel="0" collapsed="false">
      <c r="A23" s="33"/>
      <c r="B23" s="13"/>
      <c r="C23" s="13"/>
      <c r="D23" s="35"/>
      <c r="E23" s="13"/>
      <c r="F23" s="13"/>
      <c r="G23" s="13"/>
      <c r="H23" s="13"/>
      <c r="I23" s="13"/>
      <c r="J23" s="13"/>
      <c r="K23" s="13"/>
      <c r="L23" s="13"/>
      <c r="M23" s="13"/>
      <c r="N23" s="13"/>
      <c r="O23" s="13"/>
      <c r="P23" s="13"/>
      <c r="Q23" s="13"/>
      <c r="R23" s="13"/>
      <c r="S23" s="13"/>
      <c r="T23" s="13"/>
    </row>
    <row r="24" s="14" customFormat="true" ht="25.5" hidden="false" customHeight="true" outlineLevel="0" collapsed="false">
      <c r="A24" s="36"/>
      <c r="B24" s="36"/>
      <c r="C24" s="36"/>
      <c r="D24" s="35"/>
      <c r="E24" s="13"/>
      <c r="F24" s="13"/>
      <c r="G24" s="13"/>
      <c r="H24" s="13"/>
      <c r="I24" s="13"/>
      <c r="J24" s="13"/>
      <c r="K24" s="13"/>
      <c r="L24" s="13"/>
      <c r="M24" s="13"/>
      <c r="N24" s="13"/>
      <c r="O24" s="13"/>
      <c r="P24" s="13"/>
      <c r="Q24" s="13"/>
      <c r="R24" s="13"/>
      <c r="S24" s="13"/>
      <c r="T24" s="13"/>
    </row>
    <row r="25" s="14" customFormat="true" ht="409.6" hidden="false" customHeight="false" outlineLevel="0" collapsed="false">
      <c r="A25" s="33"/>
      <c r="B25" s="25"/>
      <c r="C25" s="13"/>
      <c r="D25" s="35"/>
      <c r="E25" s="13"/>
      <c r="F25" s="13"/>
      <c r="G25" s="13"/>
      <c r="H25" s="13"/>
      <c r="I25" s="13"/>
      <c r="J25" s="13"/>
      <c r="K25" s="13"/>
      <c r="L25" s="13"/>
      <c r="M25" s="13"/>
      <c r="N25" s="13"/>
      <c r="O25" s="13"/>
      <c r="P25" s="13"/>
      <c r="Q25" s="13"/>
      <c r="R25" s="13"/>
      <c r="S25" s="13"/>
      <c r="T25" s="13"/>
    </row>
    <row r="26" s="14" customFormat="true" ht="409.6" hidden="false" customHeight="false" outlineLevel="0" collapsed="false">
      <c r="A26" s="33"/>
      <c r="B26" s="37"/>
      <c r="C26" s="13"/>
      <c r="D26" s="35"/>
      <c r="E26" s="13"/>
      <c r="F26" s="13"/>
      <c r="G26" s="13"/>
      <c r="H26" s="13"/>
      <c r="I26" s="13"/>
      <c r="J26" s="13"/>
      <c r="K26" s="13"/>
      <c r="L26" s="13"/>
      <c r="M26" s="13"/>
      <c r="N26" s="13"/>
      <c r="O26" s="13"/>
      <c r="P26" s="13"/>
      <c r="Q26" s="13"/>
      <c r="R26" s="13"/>
    </row>
    <row r="27" s="14" customFormat="true" ht="409.6" hidden="false" customHeight="false" outlineLevel="0" collapsed="false">
      <c r="A27" s="38"/>
      <c r="B27" s="39"/>
      <c r="C27" s="13"/>
      <c r="D27" s="35"/>
      <c r="E27" s="13"/>
      <c r="F27" s="13"/>
      <c r="G27" s="13"/>
      <c r="H27" s="13"/>
      <c r="I27" s="13"/>
      <c r="J27" s="13"/>
      <c r="K27" s="13"/>
      <c r="L27" s="13"/>
      <c r="M27" s="13"/>
      <c r="N27" s="13"/>
      <c r="O27" s="13"/>
      <c r="P27" s="13"/>
      <c r="Q27" s="13"/>
      <c r="R27" s="13"/>
    </row>
    <row r="28" s="14" customFormat="true" ht="409.6" hidden="false" customHeight="false" outlineLevel="0" collapsed="false">
      <c r="A28" s="38"/>
      <c r="B28" s="39"/>
      <c r="C28" s="13"/>
      <c r="D28" s="35"/>
      <c r="E28" s="13"/>
      <c r="F28" s="13"/>
      <c r="G28" s="13"/>
      <c r="H28" s="13"/>
      <c r="I28" s="13"/>
      <c r="J28" s="13"/>
      <c r="K28" s="13"/>
      <c r="L28" s="13"/>
      <c r="M28" s="13"/>
      <c r="N28" s="13"/>
      <c r="O28" s="13"/>
      <c r="P28" s="13"/>
      <c r="Q28" s="13"/>
      <c r="R28" s="13"/>
    </row>
    <row r="29" s="14" customFormat="true" ht="409.6" hidden="false" customHeight="false" outlineLevel="0" collapsed="false">
      <c r="A29" s="38"/>
      <c r="B29" s="39"/>
      <c r="C29" s="13"/>
      <c r="D29" s="35"/>
      <c r="E29" s="13"/>
      <c r="F29" s="13"/>
      <c r="G29" s="13"/>
      <c r="H29" s="13"/>
      <c r="I29" s="13"/>
      <c r="J29" s="13"/>
      <c r="K29" s="13"/>
      <c r="L29" s="13"/>
      <c r="M29" s="13"/>
      <c r="N29" s="13"/>
      <c r="O29" s="13"/>
      <c r="P29" s="13"/>
      <c r="Q29" s="13"/>
      <c r="R29" s="13"/>
    </row>
    <row r="30" s="14" customFormat="true" ht="409.6" hidden="false" customHeight="false" outlineLevel="0" collapsed="false">
      <c r="A30" s="33"/>
      <c r="B30" s="25"/>
      <c r="C30" s="13"/>
      <c r="D30" s="35"/>
      <c r="E30" s="13"/>
      <c r="F30" s="13"/>
      <c r="G30" s="13"/>
      <c r="H30" s="13"/>
      <c r="I30" s="13"/>
      <c r="J30" s="13"/>
      <c r="K30" s="13"/>
      <c r="L30" s="13"/>
      <c r="M30" s="13"/>
      <c r="N30" s="13"/>
      <c r="O30" s="13"/>
      <c r="P30" s="13"/>
      <c r="Q30" s="13"/>
      <c r="R30" s="13"/>
    </row>
    <row r="31" s="14" customFormat="true" ht="409.6" hidden="false" customHeight="false" outlineLevel="0" collapsed="false">
      <c r="A31" s="33"/>
      <c r="B31" s="25"/>
      <c r="C31" s="13"/>
      <c r="D31" s="35"/>
      <c r="E31" s="13"/>
      <c r="F31" s="13"/>
      <c r="G31" s="13"/>
      <c r="H31" s="13"/>
      <c r="I31" s="13"/>
      <c r="J31" s="13"/>
      <c r="K31" s="13"/>
      <c r="L31" s="13"/>
      <c r="M31" s="13"/>
      <c r="N31" s="13"/>
      <c r="O31" s="13"/>
      <c r="P31" s="13"/>
      <c r="Q31" s="13"/>
      <c r="R31" s="13"/>
    </row>
    <row r="32" s="14" customFormat="true" ht="409.6" hidden="false" customHeight="false" outlineLevel="0" collapsed="false">
      <c r="A32" s="33"/>
      <c r="B32" s="25"/>
      <c r="C32" s="13"/>
      <c r="D32" s="35"/>
      <c r="E32" s="13"/>
      <c r="F32" s="13"/>
      <c r="G32" s="13"/>
      <c r="H32" s="13"/>
      <c r="I32" s="13"/>
      <c r="J32" s="13"/>
      <c r="K32" s="13"/>
      <c r="L32" s="13"/>
      <c r="M32" s="13"/>
      <c r="N32" s="13"/>
      <c r="O32" s="13"/>
      <c r="P32" s="13"/>
      <c r="Q32" s="13"/>
      <c r="R32" s="13"/>
    </row>
    <row r="33" customFormat="false" ht="409.6" hidden="false" customHeight="false" outlineLevel="0" collapsed="false">
      <c r="A33" s="40"/>
      <c r="B33" s="26"/>
      <c r="C33" s="41"/>
    </row>
    <row r="34" customFormat="false" ht="409.6" hidden="false" customHeight="false" outlineLevel="0" collapsed="false">
      <c r="A34" s="40"/>
      <c r="B34" s="14"/>
    </row>
    <row r="35" customFormat="false" ht="409.6" hidden="false" customHeight="false" outlineLevel="0" collapsed="false">
      <c r="A35" s="40"/>
      <c r="B35" s="14"/>
      <c r="C35" s="14"/>
    </row>
    <row r="36" customFormat="false" ht="409.6" hidden="false" customHeight="false" outlineLevel="0" collapsed="false">
      <c r="A36" s="40"/>
      <c r="B36" s="14"/>
      <c r="C36" s="42"/>
    </row>
    <row r="37" customFormat="false" ht="409.6" hidden="false" customHeight="false" outlineLevel="0" collapsed="false">
      <c r="A37" s="40"/>
      <c r="B37" s="14"/>
    </row>
    <row r="38" customFormat="false" ht="409.6" hidden="false" customHeight="false" outlineLevel="0" collapsed="false">
      <c r="A38" s="40"/>
      <c r="B38" s="14"/>
    </row>
    <row r="39" customFormat="false" ht="409.6" hidden="false" customHeight="false" outlineLevel="0" collapsed="false">
      <c r="A39" s="40"/>
      <c r="B39" s="14"/>
    </row>
    <row r="40" customFormat="false" ht="409.6" hidden="false" customHeight="false" outlineLevel="0" collapsed="false">
      <c r="A40" s="40"/>
      <c r="B40" s="14"/>
    </row>
    <row r="41" customFormat="false" ht="409.6" hidden="false" customHeight="false" outlineLevel="0" collapsed="false">
      <c r="A41" s="40"/>
      <c r="B41" s="14"/>
    </row>
    <row r="42" customFormat="false" ht="409.6" hidden="false" customHeight="false" outlineLevel="0" collapsed="false">
      <c r="A42" s="40"/>
      <c r="B42" s="14"/>
    </row>
    <row r="43" customFormat="false" ht="409.6" hidden="false" customHeight="false" outlineLevel="0" collapsed="false">
      <c r="A43" s="40"/>
      <c r="B43" s="14"/>
    </row>
    <row r="44" customFormat="false" ht="409.6" hidden="false" customHeight="false" outlineLevel="0" collapsed="false">
      <c r="A44" s="40"/>
      <c r="B44" s="14"/>
    </row>
    <row r="45" customFormat="false" ht="409.6" hidden="false" customHeight="false" outlineLevel="0" collapsed="false">
      <c r="A45" s="40"/>
      <c r="B45" s="14"/>
    </row>
    <row r="46" customFormat="false" ht="409.6" hidden="false" customHeight="false" outlineLevel="0" collapsed="false">
      <c r="A46" s="40"/>
      <c r="B46" s="14"/>
    </row>
    <row r="47" customFormat="false" ht="409.6" hidden="false" customHeight="false" outlineLevel="0" collapsed="false">
      <c r="A47" s="40"/>
      <c r="B47" s="14"/>
    </row>
    <row r="48" customFormat="false" ht="409.6" hidden="false" customHeight="false" outlineLevel="0" collapsed="false">
      <c r="A48" s="40"/>
      <c r="B48" s="14"/>
    </row>
    <row r="49" customFormat="false" ht="409.6" hidden="false" customHeight="false" outlineLevel="0" collapsed="false">
      <c r="A49" s="40"/>
      <c r="B49" s="14"/>
    </row>
    <row r="50" customFormat="false" ht="409.6" hidden="false" customHeight="false" outlineLevel="0" collapsed="false">
      <c r="A50" s="40"/>
      <c r="B50" s="14"/>
    </row>
    <row r="51" customFormat="false" ht="409.6" hidden="false" customHeight="false" outlineLevel="0" collapsed="false">
      <c r="A51" s="40"/>
      <c r="B51" s="14"/>
    </row>
    <row r="52" customFormat="false" ht="409.6" hidden="false" customHeight="false" outlineLevel="0" collapsed="false">
      <c r="A52" s="40"/>
      <c r="B52" s="14"/>
    </row>
    <row r="53" customFormat="false" ht="409.6" hidden="false" customHeight="false" outlineLevel="0" collapsed="false">
      <c r="A53" s="40"/>
      <c r="B53" s="14"/>
    </row>
    <row r="54" customFormat="false" ht="409.6" hidden="false" customHeight="false" outlineLevel="0" collapsed="false">
      <c r="A54" s="40"/>
      <c r="B54" s="14"/>
    </row>
    <row r="55" customFormat="false" ht="409.6" hidden="false" customHeight="false" outlineLevel="0" collapsed="false">
      <c r="A55" s="40"/>
    </row>
    <row r="56" customFormat="false" ht="409.6" hidden="false" customHeight="false" outlineLevel="0" collapsed="false">
      <c r="A56" s="40"/>
    </row>
    <row r="57" customFormat="false" ht="409.6" hidden="false" customHeight="false" outlineLevel="0" collapsed="false">
      <c r="A57" s="40"/>
    </row>
    <row r="58" customFormat="false" ht="409.6" hidden="false" customHeight="false" outlineLevel="0" collapsed="false">
      <c r="A58" s="40"/>
    </row>
    <row r="59" customFormat="false" ht="409.6" hidden="false" customHeight="false" outlineLevel="0" collapsed="false">
      <c r="A59" s="40"/>
    </row>
    <row r="60" customFormat="false" ht="409.6" hidden="false" customHeight="false" outlineLevel="0" collapsed="false">
      <c r="A60" s="40"/>
    </row>
    <row r="61" customFormat="false" ht="409.6" hidden="false" customHeight="false" outlineLevel="0" collapsed="false">
      <c r="A61" s="40"/>
    </row>
    <row r="62" customFormat="false" ht="409.6" hidden="false" customHeight="false" outlineLevel="0" collapsed="false">
      <c r="A62" s="40"/>
    </row>
    <row r="63" customFormat="false" ht="409.6" hidden="false" customHeight="false" outlineLevel="0" collapsed="false">
      <c r="A63" s="40"/>
    </row>
    <row r="64" customFormat="false" ht="409.6" hidden="false" customHeight="false" outlineLevel="0" collapsed="false">
      <c r="A64" s="40"/>
    </row>
    <row r="65" customFormat="false" ht="409.6" hidden="false" customHeight="false" outlineLevel="0" collapsed="false">
      <c r="A65" s="40"/>
    </row>
    <row r="66" customFormat="false" ht="409.6" hidden="false" customHeight="false" outlineLevel="0" collapsed="false">
      <c r="A66" s="40"/>
    </row>
    <row r="67" customFormat="false" ht="409.6" hidden="false" customHeight="false" outlineLevel="0" collapsed="false">
      <c r="A67" s="40"/>
    </row>
    <row r="68" customFormat="false" ht="409.6" hidden="false" customHeight="false" outlineLevel="0" collapsed="false">
      <c r="A68" s="40"/>
    </row>
    <row r="69" customFormat="false" ht="409.6" hidden="false" customHeight="false" outlineLevel="0" collapsed="false">
      <c r="A69" s="40"/>
    </row>
  </sheetData>
  <mergeCells count="2">
    <mergeCell ref="A1:D1"/>
    <mergeCell ref="A24:C24"/>
  </mergeCells>
  <printOptions headings="false" gridLines="false" gridLinesSet="true" horizontalCentered="false" verticalCentered="false"/>
  <pageMargins left="0.75" right="0.75" top="1" bottom="1"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colBreaks count="1" manualBreakCount="1">
    <brk id="5"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6" min="6" style="0" width="10.56"/>
  </cols>
  <sheetData>
    <row r="1" customFormat="false" ht="13.5" hidden="false" customHeight="false" outlineLevel="0" collapsed="false"/>
    <row r="2" customFormat="false" ht="13.5" hidden="false" customHeight="true" outlineLevel="0" collapsed="false">
      <c r="A2" s="214" t="s">
        <v>209</v>
      </c>
      <c r="B2" s="214"/>
      <c r="C2" s="214"/>
      <c r="D2" s="214"/>
      <c r="E2" s="214"/>
      <c r="F2" s="214"/>
      <c r="G2" s="214"/>
      <c r="H2" s="214"/>
      <c r="I2" s="214"/>
      <c r="J2" s="214"/>
      <c r="K2" s="214"/>
      <c r="L2" s="214"/>
      <c r="M2" s="214"/>
      <c r="N2" s="214"/>
    </row>
    <row r="3" customFormat="false" ht="64.5" hidden="false" customHeight="false" outlineLevel="0" collapsed="false">
      <c r="A3" s="406" t="s">
        <v>210</v>
      </c>
      <c r="B3" s="216" t="s">
        <v>211</v>
      </c>
      <c r="C3" s="216" t="s">
        <v>212</v>
      </c>
      <c r="D3" s="216" t="s">
        <v>213</v>
      </c>
      <c r="E3" s="216" t="s">
        <v>214</v>
      </c>
      <c r="F3" s="216" t="s">
        <v>215</v>
      </c>
      <c r="G3" s="216" t="s">
        <v>216</v>
      </c>
      <c r="H3" s="216" t="s">
        <v>217</v>
      </c>
      <c r="I3" s="216" t="s">
        <v>218</v>
      </c>
      <c r="J3" s="216" t="s">
        <v>219</v>
      </c>
      <c r="K3" s="216" t="s">
        <v>220</v>
      </c>
      <c r="L3" s="216" t="s">
        <v>123</v>
      </c>
      <c r="M3" s="216" t="s">
        <v>124</v>
      </c>
      <c r="N3" s="217" t="s">
        <v>125</v>
      </c>
    </row>
    <row r="4" customFormat="false" ht="12.75" hidden="false" customHeight="false" outlineLevel="0" collapsed="false">
      <c r="A4" s="407" t="s">
        <v>110</v>
      </c>
      <c r="B4" s="224" t="n">
        <v>0</v>
      </c>
      <c r="C4" s="261" t="n">
        <v>7</v>
      </c>
      <c r="D4" s="261" t="n">
        <v>8</v>
      </c>
      <c r="E4" s="261" t="n">
        <v>9</v>
      </c>
      <c r="F4" s="261" t="n">
        <v>233</v>
      </c>
      <c r="G4" s="261" t="n">
        <v>310</v>
      </c>
      <c r="H4" s="261" t="n">
        <v>291</v>
      </c>
      <c r="I4" s="261" t="n">
        <v>260</v>
      </c>
      <c r="J4" s="261" t="n">
        <v>182</v>
      </c>
      <c r="K4" s="261" t="n">
        <v>200</v>
      </c>
      <c r="L4" s="261" t="n">
        <v>500</v>
      </c>
      <c r="M4" s="261" t="n">
        <v>500</v>
      </c>
      <c r="N4" s="287" t="n">
        <v>500</v>
      </c>
    </row>
    <row r="5" customFormat="false" ht="12.75" hidden="false" customHeight="false" outlineLevel="0" collapsed="false">
      <c r="A5" s="408" t="s">
        <v>83</v>
      </c>
      <c r="B5" s="345" t="n">
        <v>0.78</v>
      </c>
      <c r="C5" s="244" t="n">
        <v>6</v>
      </c>
      <c r="D5" s="231"/>
      <c r="E5" s="231"/>
      <c r="F5" s="244" t="n">
        <v>288</v>
      </c>
      <c r="G5" s="231"/>
      <c r="H5" s="231"/>
      <c r="I5" s="231" t="n">
        <v>206</v>
      </c>
      <c r="J5" s="231"/>
      <c r="K5" s="231"/>
      <c r="L5" s="231" t="n">
        <v>500</v>
      </c>
      <c r="M5" s="231"/>
      <c r="N5" s="241"/>
    </row>
    <row r="6" customFormat="false" ht="12.75" hidden="false" customHeight="false" outlineLevel="0" collapsed="false">
      <c r="A6" s="408" t="s">
        <v>83</v>
      </c>
      <c r="B6" s="345" t="n">
        <v>1.56</v>
      </c>
      <c r="C6" s="231" t="n">
        <v>2</v>
      </c>
      <c r="D6" s="231"/>
      <c r="E6" s="231"/>
      <c r="F6" s="231" t="n">
        <v>315</v>
      </c>
      <c r="G6" s="231"/>
      <c r="H6" s="231"/>
      <c r="I6" s="231" t="n">
        <v>183</v>
      </c>
      <c r="J6" s="231"/>
      <c r="K6" s="231"/>
      <c r="L6" s="231" t="n">
        <v>500</v>
      </c>
      <c r="M6" s="231"/>
      <c r="N6" s="241"/>
    </row>
    <row r="7" customFormat="false" ht="12.75" hidden="false" customHeight="false" outlineLevel="0" collapsed="false">
      <c r="A7" s="408" t="s">
        <v>83</v>
      </c>
      <c r="B7" s="345" t="n">
        <v>3.13</v>
      </c>
      <c r="C7" s="231" t="n">
        <v>0</v>
      </c>
      <c r="D7" s="231"/>
      <c r="E7" s="231"/>
      <c r="F7" s="231" t="n">
        <v>299</v>
      </c>
      <c r="G7" s="231"/>
      <c r="H7" s="231"/>
      <c r="I7" s="231" t="n">
        <v>201</v>
      </c>
      <c r="J7" s="231"/>
      <c r="K7" s="231"/>
      <c r="L7" s="231" t="n">
        <v>500</v>
      </c>
      <c r="M7" s="231"/>
      <c r="N7" s="241"/>
    </row>
    <row r="8" customFormat="false" ht="12.75" hidden="false" customHeight="false" outlineLevel="0" collapsed="false">
      <c r="A8" s="408" t="s">
        <v>83</v>
      </c>
      <c r="B8" s="237" t="n">
        <v>6.25</v>
      </c>
      <c r="C8" s="231" t="n">
        <v>5</v>
      </c>
      <c r="D8" s="231"/>
      <c r="E8" s="231"/>
      <c r="F8" s="231" t="n">
        <v>324</v>
      </c>
      <c r="G8" s="231"/>
      <c r="H8" s="231"/>
      <c r="I8" s="231" t="n">
        <v>171</v>
      </c>
      <c r="J8" s="231"/>
      <c r="K8" s="231"/>
      <c r="L8" s="231" t="n">
        <v>500</v>
      </c>
      <c r="M8" s="231"/>
      <c r="N8" s="241"/>
    </row>
    <row r="9" customFormat="false" ht="12.75" hidden="false" customHeight="false" outlineLevel="0" collapsed="false">
      <c r="A9" s="408" t="s">
        <v>83</v>
      </c>
      <c r="B9" s="237" t="n">
        <v>12.5</v>
      </c>
      <c r="C9" s="231" t="n">
        <v>3</v>
      </c>
      <c r="D9" s="231"/>
      <c r="E9" s="231"/>
      <c r="F9" s="231" t="n">
        <v>313</v>
      </c>
      <c r="G9" s="231"/>
      <c r="H9" s="231"/>
      <c r="I9" s="231" t="n">
        <v>184</v>
      </c>
      <c r="J9" s="231"/>
      <c r="K9" s="231"/>
      <c r="L9" s="231" t="n">
        <v>500</v>
      </c>
      <c r="M9" s="231"/>
      <c r="N9" s="241"/>
    </row>
    <row r="10" customFormat="false" ht="12.75" hidden="false" customHeight="false" outlineLevel="0" collapsed="false">
      <c r="A10" s="408" t="s">
        <v>83</v>
      </c>
      <c r="B10" s="237" t="n">
        <v>25</v>
      </c>
      <c r="C10" s="231" t="n">
        <v>2</v>
      </c>
      <c r="D10" s="231"/>
      <c r="E10" s="231"/>
      <c r="F10" s="231" t="n">
        <v>333</v>
      </c>
      <c r="G10" s="231"/>
      <c r="H10" s="231"/>
      <c r="I10" s="231" t="n">
        <v>165</v>
      </c>
      <c r="J10" s="231"/>
      <c r="K10" s="231"/>
      <c r="L10" s="231" t="n">
        <v>500</v>
      </c>
      <c r="M10" s="231"/>
      <c r="N10" s="241"/>
    </row>
    <row r="11" customFormat="false" ht="12.75" hidden="false" customHeight="false" outlineLevel="0" collapsed="false">
      <c r="A11" s="408" t="s">
        <v>83</v>
      </c>
      <c r="B11" s="237" t="n">
        <v>50</v>
      </c>
      <c r="C11" s="231" t="n">
        <v>0</v>
      </c>
      <c r="D11" s="231"/>
      <c r="E11" s="231"/>
      <c r="F11" s="231" t="n">
        <v>0</v>
      </c>
      <c r="G11" s="231"/>
      <c r="H11" s="231"/>
      <c r="I11" s="231" t="n">
        <v>0</v>
      </c>
      <c r="J11" s="231"/>
      <c r="K11" s="231"/>
      <c r="L11" s="231" t="n">
        <v>0</v>
      </c>
      <c r="M11" s="231"/>
      <c r="N11" s="241"/>
    </row>
    <row r="12" customFormat="false" ht="12.75" hidden="false" customHeight="false" outlineLevel="0" collapsed="false">
      <c r="A12" s="409" t="s">
        <v>111</v>
      </c>
      <c r="B12" s="237" t="n">
        <v>0.003</v>
      </c>
      <c r="C12" s="231" t="n">
        <v>6</v>
      </c>
      <c r="D12" s="231" t="n">
        <v>10</v>
      </c>
      <c r="E12" s="244" t="n">
        <v>6</v>
      </c>
      <c r="F12" s="231" t="n">
        <v>291</v>
      </c>
      <c r="G12" s="231" t="n">
        <v>283</v>
      </c>
      <c r="H12" s="244" t="n">
        <v>271</v>
      </c>
      <c r="I12" s="231" t="n">
        <v>203</v>
      </c>
      <c r="J12" s="231" t="n">
        <v>207</v>
      </c>
      <c r="K12" s="231" t="n">
        <v>233</v>
      </c>
      <c r="L12" s="231" t="n">
        <v>500</v>
      </c>
      <c r="M12" s="231" t="n">
        <v>500</v>
      </c>
      <c r="N12" s="241" t="n">
        <v>510</v>
      </c>
    </row>
    <row r="13" customFormat="false" ht="13.5" hidden="false" customHeight="false" outlineLevel="0" collapsed="false">
      <c r="A13" s="410"/>
      <c r="B13" s="381"/>
      <c r="C13" s="194"/>
      <c r="D13" s="161"/>
      <c r="E13" s="161"/>
      <c r="F13" s="161"/>
      <c r="G13" s="161"/>
      <c r="H13" s="161"/>
      <c r="I13" s="194"/>
      <c r="J13" s="161"/>
      <c r="K13" s="161"/>
      <c r="L13" s="161"/>
      <c r="M13" s="161"/>
      <c r="N13" s="161"/>
    </row>
    <row r="14" customFormat="false" ht="13.5" hidden="false" customHeight="true" outlineLevel="0" collapsed="false">
      <c r="A14" s="214" t="s">
        <v>209</v>
      </c>
      <c r="B14" s="214"/>
      <c r="C14" s="214"/>
      <c r="D14" s="214"/>
      <c r="E14" s="214"/>
      <c r="F14" s="214"/>
      <c r="G14" s="214"/>
      <c r="H14" s="214"/>
      <c r="I14" s="214"/>
      <c r="J14" s="214"/>
      <c r="K14" s="214"/>
      <c r="L14" s="214"/>
    </row>
    <row r="15" customFormat="false" ht="39" hidden="false" customHeight="false" outlineLevel="0" collapsed="false">
      <c r="A15" s="406" t="s">
        <v>210</v>
      </c>
      <c r="B15" s="216" t="s">
        <v>211</v>
      </c>
      <c r="C15" s="216" t="s">
        <v>126</v>
      </c>
      <c r="D15" s="216" t="s">
        <v>127</v>
      </c>
      <c r="E15" s="216" t="s">
        <v>128</v>
      </c>
      <c r="F15" s="216" t="s">
        <v>129</v>
      </c>
      <c r="G15" s="216" t="s">
        <v>130</v>
      </c>
      <c r="H15" s="216" t="s">
        <v>131</v>
      </c>
      <c r="I15" s="216" t="s">
        <v>132</v>
      </c>
      <c r="J15" s="216" t="s">
        <v>133</v>
      </c>
      <c r="K15" s="216" t="s">
        <v>134</v>
      </c>
      <c r="L15" s="217" t="s">
        <v>135</v>
      </c>
      <c r="N15" s="197"/>
      <c r="O15" s="197"/>
      <c r="P15" s="197"/>
      <c r="Q15" s="197"/>
      <c r="R15" s="197"/>
      <c r="S15" s="200"/>
      <c r="T15" s="202"/>
      <c r="U15" s="202"/>
      <c r="V15" s="202"/>
      <c r="W15" s="202"/>
      <c r="X15" s="197"/>
      <c r="Y15" s="202"/>
      <c r="Z15" s="37"/>
      <c r="AA15" s="37"/>
    </row>
    <row r="16" customFormat="false" ht="12.75" hidden="false" customHeight="false" outlineLevel="0" collapsed="false">
      <c r="A16" s="408" t="s">
        <v>110</v>
      </c>
      <c r="B16" s="237" t="n">
        <v>0</v>
      </c>
      <c r="C16" s="270" t="n">
        <v>52</v>
      </c>
      <c r="D16" s="270" t="n">
        <v>36.4</v>
      </c>
      <c r="E16" s="270" t="n">
        <v>40</v>
      </c>
      <c r="F16" s="221" t="n">
        <v>42.8</v>
      </c>
      <c r="G16" s="221" t="n">
        <v>8.16823114266484</v>
      </c>
      <c r="H16" s="221" t="n">
        <v>121.495327102804</v>
      </c>
      <c r="I16" s="221" t="n">
        <v>85.05</v>
      </c>
      <c r="J16" s="221" t="n">
        <v>93.4579439252337</v>
      </c>
      <c r="K16" s="411" t="n">
        <v>100</v>
      </c>
      <c r="L16" s="362" t="n">
        <v>19.084652202488</v>
      </c>
      <c r="N16" s="197"/>
      <c r="O16" s="197"/>
      <c r="P16" s="197"/>
      <c r="Q16" s="197"/>
      <c r="R16" s="197"/>
      <c r="S16" s="200"/>
      <c r="T16" s="202"/>
      <c r="U16" s="202"/>
      <c r="V16" s="202"/>
      <c r="W16" s="202"/>
      <c r="X16" s="197"/>
      <c r="Y16" s="202"/>
      <c r="Z16" s="161"/>
      <c r="AA16" s="161"/>
    </row>
    <row r="17" customFormat="false" ht="12.75" hidden="false" customHeight="false" outlineLevel="0" collapsed="false">
      <c r="A17" s="408" t="s">
        <v>83</v>
      </c>
      <c r="B17" s="345" t="n">
        <v>0.78</v>
      </c>
      <c r="C17" s="274" t="n">
        <v>41.2</v>
      </c>
      <c r="D17" s="274"/>
      <c r="E17" s="274"/>
      <c r="F17" s="227" t="n">
        <v>41.2</v>
      </c>
      <c r="G17" s="227"/>
      <c r="H17" s="227" t="n">
        <v>96.2616822429907</v>
      </c>
      <c r="I17" s="227"/>
      <c r="J17" s="227"/>
      <c r="K17" s="240"/>
      <c r="L17" s="227"/>
      <c r="N17" s="197"/>
      <c r="O17" s="197"/>
      <c r="P17" s="197"/>
      <c r="Q17" s="197"/>
      <c r="R17" s="197"/>
      <c r="S17" s="200"/>
      <c r="T17" s="202"/>
      <c r="U17" s="202"/>
      <c r="V17" s="202"/>
      <c r="W17" s="202"/>
      <c r="X17" s="197"/>
      <c r="Y17" s="202"/>
      <c r="Z17" s="161"/>
      <c r="AA17" s="161"/>
    </row>
    <row r="18" customFormat="false" ht="12.75" hidden="false" customHeight="false" outlineLevel="0" collapsed="false">
      <c r="A18" s="408" t="s">
        <v>83</v>
      </c>
      <c r="B18" s="345" t="n">
        <v>1.56</v>
      </c>
      <c r="C18" s="274" t="n">
        <v>36.6</v>
      </c>
      <c r="D18" s="241"/>
      <c r="E18" s="241"/>
      <c r="F18" s="227" t="n">
        <v>36.6</v>
      </c>
      <c r="G18" s="227"/>
      <c r="H18" s="227" t="n">
        <v>85.5140186915888</v>
      </c>
      <c r="I18" s="227"/>
      <c r="J18" s="227"/>
      <c r="K18" s="240"/>
      <c r="L18" s="227"/>
      <c r="N18" s="197"/>
      <c r="O18" s="197"/>
      <c r="P18" s="197"/>
      <c r="Q18" s="197"/>
      <c r="R18" s="197"/>
      <c r="S18" s="200"/>
      <c r="T18" s="202"/>
      <c r="U18" s="202"/>
      <c r="V18" s="202"/>
      <c r="W18" s="202"/>
      <c r="X18" s="197"/>
      <c r="Y18" s="202"/>
      <c r="Z18" s="161"/>
      <c r="AA18" s="161"/>
    </row>
    <row r="19" customFormat="false" ht="12.75" hidden="false" customHeight="false" outlineLevel="0" collapsed="false">
      <c r="A19" s="408" t="s">
        <v>83</v>
      </c>
      <c r="B19" s="345" t="n">
        <v>3.13</v>
      </c>
      <c r="C19" s="274" t="n">
        <v>40.2</v>
      </c>
      <c r="D19" s="241"/>
      <c r="E19" s="241"/>
      <c r="F19" s="227" t="n">
        <v>40.2</v>
      </c>
      <c r="G19" s="227"/>
      <c r="H19" s="227" t="n">
        <v>93.9252336448598</v>
      </c>
      <c r="I19" s="227"/>
      <c r="J19" s="227"/>
      <c r="K19" s="240"/>
      <c r="L19" s="227"/>
      <c r="N19" s="197"/>
      <c r="O19" s="197"/>
      <c r="P19" s="197"/>
      <c r="Q19" s="197"/>
      <c r="R19" s="197"/>
      <c r="S19" s="200"/>
      <c r="T19" s="202"/>
      <c r="U19" s="202"/>
      <c r="V19" s="202"/>
      <c r="W19" s="202"/>
      <c r="X19" s="197"/>
      <c r="Y19" s="202"/>
      <c r="Z19" s="161"/>
      <c r="AA19" s="161"/>
    </row>
    <row r="20" customFormat="false" ht="409.6" hidden="false" customHeight="false" outlineLevel="0" collapsed="false">
      <c r="A20" s="408" t="s">
        <v>83</v>
      </c>
      <c r="B20" s="237" t="n">
        <v>6.25</v>
      </c>
      <c r="C20" s="274" t="n">
        <v>34.2</v>
      </c>
      <c r="D20" s="241"/>
      <c r="E20" s="241"/>
      <c r="F20" s="227" t="n">
        <v>34.2</v>
      </c>
      <c r="G20" s="227"/>
      <c r="H20" s="227" t="n">
        <v>79.9065420560748</v>
      </c>
      <c r="I20" s="227"/>
      <c r="J20" s="227"/>
      <c r="K20" s="240"/>
      <c r="L20" s="227"/>
      <c r="N20" s="197"/>
      <c r="O20" s="197"/>
      <c r="P20" s="197"/>
      <c r="Q20" s="197"/>
      <c r="R20" s="197"/>
      <c r="S20" s="200"/>
      <c r="T20" s="202"/>
      <c r="U20" s="202"/>
      <c r="V20" s="202"/>
      <c r="W20" s="202"/>
      <c r="X20" s="197"/>
      <c r="Y20" s="202"/>
      <c r="Z20" s="161"/>
      <c r="AA20" s="161"/>
    </row>
    <row r="21" customFormat="false" ht="409.6" hidden="false" customHeight="false" outlineLevel="0" collapsed="false">
      <c r="A21" s="408" t="s">
        <v>83</v>
      </c>
      <c r="B21" s="237" t="n">
        <v>12.5</v>
      </c>
      <c r="C21" s="274" t="n">
        <v>36.8</v>
      </c>
      <c r="D21" s="241"/>
      <c r="E21" s="241"/>
      <c r="F21" s="227" t="n">
        <v>36.8</v>
      </c>
      <c r="G21" s="227"/>
      <c r="H21" s="227" t="n">
        <v>85.981308411215</v>
      </c>
      <c r="I21" s="227"/>
      <c r="J21" s="227"/>
      <c r="K21" s="240"/>
      <c r="L21" s="227"/>
      <c r="N21" s="197"/>
      <c r="O21" s="197"/>
      <c r="P21" s="197"/>
      <c r="Q21" s="197"/>
      <c r="R21" s="197"/>
      <c r="S21" s="200"/>
      <c r="T21" s="202"/>
      <c r="U21" s="202"/>
      <c r="V21" s="202"/>
      <c r="W21" s="202"/>
      <c r="X21" s="197"/>
      <c r="Y21" s="202"/>
      <c r="Z21" s="161"/>
      <c r="AA21" s="161"/>
    </row>
    <row r="22" customFormat="false" ht="409.6" hidden="false" customHeight="false" outlineLevel="0" collapsed="false">
      <c r="A22" s="408" t="s">
        <v>83</v>
      </c>
      <c r="B22" s="237" t="n">
        <v>25</v>
      </c>
      <c r="C22" s="274" t="n">
        <v>33</v>
      </c>
      <c r="D22" s="241"/>
      <c r="E22" s="241"/>
      <c r="F22" s="227" t="n">
        <v>33</v>
      </c>
      <c r="G22" s="227"/>
      <c r="H22" s="227" t="n">
        <v>77.1028037383178</v>
      </c>
      <c r="I22" s="227"/>
      <c r="J22" s="227"/>
      <c r="K22" s="240"/>
      <c r="L22" s="227"/>
      <c r="N22" s="195"/>
      <c r="O22" s="196"/>
      <c r="P22" s="194"/>
      <c r="Q22" s="161"/>
      <c r="R22" s="161"/>
      <c r="S22" s="161"/>
      <c r="T22" s="161"/>
      <c r="U22" s="161"/>
      <c r="V22" s="194"/>
      <c r="W22" s="161"/>
      <c r="X22" s="161"/>
      <c r="Y22" s="161"/>
      <c r="Z22" s="161"/>
      <c r="AA22" s="161"/>
    </row>
    <row r="23" customFormat="false" ht="409.6" hidden="false" customHeight="false" outlineLevel="0" collapsed="false">
      <c r="A23" s="408" t="s">
        <v>83</v>
      </c>
      <c r="B23" s="237" t="n">
        <v>50</v>
      </c>
      <c r="C23" s="274"/>
      <c r="D23" s="241"/>
      <c r="E23" s="241"/>
      <c r="F23" s="241"/>
      <c r="G23" s="241"/>
      <c r="H23" s="241"/>
      <c r="I23" s="241"/>
      <c r="J23" s="241"/>
      <c r="K23" s="231"/>
      <c r="L23" s="241"/>
      <c r="N23" s="195"/>
      <c r="O23" s="196"/>
      <c r="P23" s="194"/>
      <c r="Q23" s="161"/>
      <c r="R23" s="161"/>
      <c r="S23" s="161"/>
      <c r="T23" s="161"/>
      <c r="U23" s="161"/>
      <c r="V23" s="194"/>
      <c r="W23" s="161"/>
      <c r="X23" s="161"/>
      <c r="Y23" s="161"/>
      <c r="Z23" s="161"/>
      <c r="AA23" s="161"/>
    </row>
    <row r="24" customFormat="false" ht="409.6" hidden="false" customHeight="false" outlineLevel="0" collapsed="false">
      <c r="A24" s="409" t="s">
        <v>111</v>
      </c>
      <c r="B24" s="237" t="n">
        <v>0.003</v>
      </c>
      <c r="C24" s="274" t="n">
        <v>40.6</v>
      </c>
      <c r="D24" s="274" t="n">
        <v>41.4</v>
      </c>
      <c r="E24" s="274" t="n">
        <v>45.6862745098039</v>
      </c>
      <c r="F24" s="227" t="n">
        <v>42.562091503268</v>
      </c>
      <c r="G24" s="227" t="n">
        <v>2.73503009009883</v>
      </c>
      <c r="H24" s="227" t="n">
        <v>94.8598130841122</v>
      </c>
      <c r="I24" s="227" t="n">
        <v>96.7289719626168</v>
      </c>
      <c r="J24" s="227" t="n">
        <v>106.743632032252</v>
      </c>
      <c r="K24" s="240" t="n">
        <v>99.444139026327</v>
      </c>
      <c r="L24" s="227" t="n">
        <v>6.39025721985708</v>
      </c>
      <c r="N24" s="195"/>
      <c r="O24" s="196"/>
      <c r="P24" s="194"/>
      <c r="Q24" s="161"/>
      <c r="R24" s="161"/>
      <c r="S24" s="161"/>
      <c r="T24" s="161"/>
      <c r="U24" s="161"/>
      <c r="V24" s="194"/>
      <c r="W24" s="161"/>
      <c r="X24" s="161"/>
      <c r="Y24" s="161"/>
      <c r="Z24" s="161"/>
      <c r="AA24" s="161"/>
    </row>
    <row r="25" customFormat="false" ht="13.5" hidden="false" customHeight="false" outlineLevel="0" collapsed="false"/>
    <row r="26" customFormat="false" ht="13.5" hidden="false" customHeight="true" outlineLevel="0" collapsed="false">
      <c r="A26" s="214" t="s">
        <v>209</v>
      </c>
      <c r="B26" s="214"/>
      <c r="C26" s="214"/>
      <c r="D26" s="214"/>
      <c r="E26" s="214"/>
      <c r="F26" s="214"/>
      <c r="G26" s="214"/>
      <c r="H26" s="214"/>
      <c r="I26" s="214"/>
      <c r="J26" s="214"/>
      <c r="K26" s="214"/>
      <c r="L26" s="214"/>
    </row>
    <row r="27" customFormat="false" ht="77.25" hidden="false" customHeight="false" outlineLevel="0" collapsed="false">
      <c r="A27" s="406" t="s">
        <v>210</v>
      </c>
      <c r="B27" s="216" t="s">
        <v>211</v>
      </c>
      <c r="C27" s="296" t="s">
        <v>142</v>
      </c>
      <c r="D27" s="296" t="s">
        <v>143</v>
      </c>
      <c r="E27" s="296" t="s">
        <v>144</v>
      </c>
      <c r="F27" s="296" t="s">
        <v>145</v>
      </c>
      <c r="G27" s="216" t="s">
        <v>146</v>
      </c>
      <c r="H27" s="216" t="s">
        <v>147</v>
      </c>
      <c r="I27" s="216" t="s">
        <v>148</v>
      </c>
      <c r="J27" s="216" t="s">
        <v>149</v>
      </c>
      <c r="K27" s="216" t="s">
        <v>103</v>
      </c>
      <c r="L27" s="217" t="s">
        <v>104</v>
      </c>
    </row>
    <row r="28" customFormat="false" ht="409.6" hidden="false" customHeight="false" outlineLevel="0" collapsed="false">
      <c r="A28" s="407" t="s">
        <v>110</v>
      </c>
      <c r="B28" s="224" t="n">
        <v>0</v>
      </c>
      <c r="C28" s="221" t="n">
        <v>3.25</v>
      </c>
      <c r="D28" s="221" t="n">
        <v>2.9</v>
      </c>
      <c r="E28" s="221" t="n">
        <v>3.125</v>
      </c>
      <c r="F28" s="221" t="n">
        <v>3.09166666666667</v>
      </c>
      <c r="G28" s="221" t="n">
        <v>0.17736497211494</v>
      </c>
      <c r="H28" s="221" t="n">
        <v>105.121180462339</v>
      </c>
      <c r="I28" s="221" t="n">
        <v>93.8004379510103</v>
      </c>
      <c r="J28" s="221" t="n">
        <v>101.078058136865</v>
      </c>
      <c r="K28" s="221" t="n">
        <v>99.9998921834047</v>
      </c>
      <c r="L28" s="362" t="n">
        <v>5.73686622812072</v>
      </c>
      <c r="N28" s="208"/>
      <c r="O28" s="208"/>
      <c r="P28" s="208"/>
      <c r="Q28" s="412"/>
      <c r="R28" s="208"/>
      <c r="S28" s="208"/>
      <c r="T28" s="208"/>
      <c r="U28" s="208"/>
      <c r="V28" s="208"/>
      <c r="W28" s="208"/>
    </row>
    <row r="29" customFormat="false" ht="409.6" hidden="false" customHeight="false" outlineLevel="0" collapsed="false">
      <c r="A29" s="408" t="s">
        <v>83</v>
      </c>
      <c r="B29" s="345" t="n">
        <v>0.78</v>
      </c>
      <c r="C29" s="227" t="n">
        <v>0.7675</v>
      </c>
      <c r="D29" s="227"/>
      <c r="E29" s="227"/>
      <c r="F29" s="227"/>
      <c r="G29" s="227"/>
      <c r="H29" s="227" t="n">
        <v>24.8247978436658</v>
      </c>
      <c r="I29" s="227"/>
      <c r="J29" s="227"/>
      <c r="K29" s="227"/>
      <c r="L29" s="227"/>
      <c r="N29" s="208"/>
      <c r="O29" s="208"/>
      <c r="P29" s="208"/>
      <c r="Q29" s="412"/>
      <c r="R29" s="208"/>
      <c r="S29" s="208"/>
      <c r="T29" s="208"/>
      <c r="U29" s="208"/>
      <c r="V29" s="208"/>
      <c r="W29" s="208"/>
    </row>
    <row r="30" customFormat="false" ht="409.6" hidden="false" customHeight="false" outlineLevel="0" collapsed="false">
      <c r="A30" s="408" t="s">
        <v>83</v>
      </c>
      <c r="B30" s="345" t="n">
        <v>1.56</v>
      </c>
      <c r="C30" s="227" t="n">
        <v>3.3</v>
      </c>
      <c r="D30" s="227"/>
      <c r="E30" s="227"/>
      <c r="F30" s="227"/>
      <c r="G30" s="241"/>
      <c r="H30" s="227" t="n">
        <v>106.738544474394</v>
      </c>
      <c r="I30" s="241"/>
      <c r="J30" s="241"/>
      <c r="K30" s="241"/>
      <c r="L30" s="241"/>
      <c r="N30" s="208"/>
      <c r="O30" s="208"/>
      <c r="P30" s="208"/>
      <c r="Q30" s="412"/>
      <c r="R30" s="208"/>
      <c r="S30" s="208"/>
      <c r="T30" s="208"/>
      <c r="U30" s="208"/>
      <c r="V30" s="208"/>
      <c r="W30" s="208"/>
    </row>
    <row r="31" customFormat="false" ht="409.6" hidden="false" customHeight="false" outlineLevel="0" collapsed="false">
      <c r="A31" s="408" t="s">
        <v>83</v>
      </c>
      <c r="B31" s="345" t="n">
        <v>3.13</v>
      </c>
      <c r="C31" s="227" t="n">
        <v>1.9725</v>
      </c>
      <c r="D31" s="241"/>
      <c r="E31" s="241"/>
      <c r="F31" s="227"/>
      <c r="G31" s="241"/>
      <c r="H31" s="227" t="n">
        <v>63.800539083558</v>
      </c>
      <c r="I31" s="241"/>
      <c r="J31" s="241"/>
      <c r="K31" s="241"/>
      <c r="L31" s="241"/>
      <c r="N31" s="208"/>
      <c r="O31" s="208"/>
      <c r="P31" s="208"/>
      <c r="Q31" s="412"/>
      <c r="R31" s="208"/>
      <c r="S31" s="208"/>
      <c r="T31" s="208"/>
      <c r="U31" s="208"/>
      <c r="V31" s="208"/>
      <c r="W31" s="208"/>
    </row>
    <row r="32" customFormat="false" ht="409.6" hidden="false" customHeight="false" outlineLevel="0" collapsed="false">
      <c r="A32" s="408" t="s">
        <v>83</v>
      </c>
      <c r="B32" s="237" t="n">
        <v>6.25</v>
      </c>
      <c r="C32" s="227" t="n">
        <v>2.925</v>
      </c>
      <c r="D32" s="241"/>
      <c r="E32" s="241"/>
      <c r="F32" s="227"/>
      <c r="G32" s="241"/>
      <c r="H32" s="227" t="n">
        <v>94.6091644204852</v>
      </c>
      <c r="I32" s="241"/>
      <c r="J32" s="241"/>
      <c r="K32" s="241"/>
      <c r="L32" s="241"/>
      <c r="N32" s="208"/>
      <c r="O32" s="208"/>
      <c r="P32" s="208"/>
      <c r="Q32" s="412"/>
      <c r="R32" s="208"/>
      <c r="S32" s="208"/>
      <c r="T32" s="208"/>
      <c r="U32" s="208"/>
      <c r="V32" s="208"/>
      <c r="W32" s="208"/>
    </row>
    <row r="33" customFormat="false" ht="409.6" hidden="false" customHeight="false" outlineLevel="0" collapsed="false">
      <c r="A33" s="408" t="s">
        <v>83</v>
      </c>
      <c r="B33" s="237" t="n">
        <v>12.5</v>
      </c>
      <c r="C33" s="227" t="n">
        <v>2.975</v>
      </c>
      <c r="D33" s="241"/>
      <c r="E33" s="241"/>
      <c r="F33" s="227"/>
      <c r="G33" s="241"/>
      <c r="H33" s="227" t="n">
        <v>96.2264150943396</v>
      </c>
      <c r="I33" s="241"/>
      <c r="J33" s="241"/>
      <c r="K33" s="241"/>
      <c r="L33" s="241"/>
      <c r="N33" s="208"/>
      <c r="O33" s="208"/>
      <c r="P33" s="208"/>
      <c r="Q33" s="412"/>
      <c r="R33" s="208"/>
      <c r="S33" s="208"/>
      <c r="T33" s="208"/>
      <c r="U33" s="208"/>
      <c r="V33" s="208"/>
      <c r="W33" s="208"/>
    </row>
    <row r="34" customFormat="false" ht="409.6" hidden="false" customHeight="false" outlineLevel="0" collapsed="false">
      <c r="A34" s="408" t="s">
        <v>83</v>
      </c>
      <c r="B34" s="237" t="n">
        <v>25</v>
      </c>
      <c r="C34" s="227" t="n">
        <v>2.3525</v>
      </c>
      <c r="D34" s="241"/>
      <c r="E34" s="241"/>
      <c r="F34" s="227"/>
      <c r="G34" s="241"/>
      <c r="H34" s="227" t="n">
        <v>76.0916442048518</v>
      </c>
      <c r="I34" s="241"/>
      <c r="J34" s="241"/>
      <c r="K34" s="241"/>
      <c r="L34" s="241"/>
      <c r="N34" s="208"/>
      <c r="O34" s="208"/>
      <c r="P34" s="208"/>
      <c r="Q34" s="412"/>
      <c r="R34" s="208"/>
      <c r="S34" s="208"/>
      <c r="T34" s="208"/>
      <c r="U34" s="208"/>
      <c r="V34" s="208"/>
      <c r="W34" s="208"/>
    </row>
    <row r="35" customFormat="false" ht="409.6" hidden="false" customHeight="false" outlineLevel="0" collapsed="false">
      <c r="A35" s="408" t="s">
        <v>83</v>
      </c>
      <c r="B35" s="237" t="n">
        <v>50</v>
      </c>
      <c r="C35" s="227" t="n">
        <v>3.5</v>
      </c>
      <c r="D35" s="241"/>
      <c r="E35" s="241"/>
      <c r="F35" s="227"/>
      <c r="G35" s="241"/>
      <c r="H35" s="227" t="n">
        <v>113.207547169811</v>
      </c>
      <c r="I35" s="241"/>
      <c r="J35" s="241"/>
      <c r="K35" s="241"/>
      <c r="L35" s="241"/>
      <c r="N35" s="208"/>
      <c r="O35" s="208"/>
      <c r="P35" s="208"/>
      <c r="Q35" s="412"/>
      <c r="R35" s="208"/>
      <c r="S35" s="208"/>
      <c r="T35" s="208"/>
      <c r="U35" s="208"/>
      <c r="V35" s="208"/>
      <c r="W35" s="208"/>
    </row>
    <row r="36" customFormat="false" ht="409.6" hidden="false" customHeight="false" outlineLevel="0" collapsed="false">
      <c r="A36" s="409" t="s">
        <v>111</v>
      </c>
      <c r="B36" s="237" t="n">
        <v>0.003</v>
      </c>
      <c r="C36" s="227" t="n">
        <v>2.6</v>
      </c>
      <c r="D36" s="227" t="n">
        <v>2.6</v>
      </c>
      <c r="E36" s="227" t="n">
        <v>1.525</v>
      </c>
      <c r="F36" s="227" t="n">
        <v>2.24166666666667</v>
      </c>
      <c r="G36" s="227" t="n">
        <v>0.62065153937885</v>
      </c>
      <c r="H36" s="227" t="n">
        <v>84.0969443698713</v>
      </c>
      <c r="I36" s="227" t="n">
        <v>84.0969443698713</v>
      </c>
      <c r="J36" s="227" t="n">
        <v>49.3260923707899</v>
      </c>
      <c r="K36" s="227" t="n">
        <v>72.5066603701775</v>
      </c>
      <c r="L36" s="227" t="n">
        <v>20.0749607616223</v>
      </c>
      <c r="N36" s="208"/>
      <c r="O36" s="208"/>
      <c r="P36" s="208"/>
      <c r="Q36" s="412"/>
      <c r="R36" s="208"/>
      <c r="S36" s="208"/>
      <c r="T36" s="208"/>
      <c r="U36" s="208"/>
      <c r="V36" s="208"/>
      <c r="W36" s="208"/>
    </row>
    <row r="38" customFormat="false" ht="409.6" hidden="false" customHeight="false" outlineLevel="0" collapsed="false">
      <c r="A38" s="413"/>
      <c r="B38" s="413"/>
      <c r="C38" s="413"/>
      <c r="D38" s="413"/>
      <c r="E38" s="413"/>
      <c r="F38" s="413"/>
      <c r="G38" s="413"/>
      <c r="H38" s="413"/>
      <c r="I38" s="413"/>
      <c r="J38" s="413"/>
      <c r="K38" s="413"/>
      <c r="L38" s="413"/>
      <c r="M38" s="413"/>
      <c r="N38" s="413"/>
    </row>
    <row r="39" customFormat="false" ht="13.5" hidden="false" customHeight="false" outlineLevel="0" collapsed="false"/>
    <row r="40" customFormat="false" ht="13.5" hidden="false" customHeight="false" outlineLevel="0" collapsed="false">
      <c r="A40" s="214" t="s">
        <v>221</v>
      </c>
      <c r="B40" s="214"/>
      <c r="C40" s="214"/>
      <c r="D40" s="214"/>
      <c r="E40" s="214"/>
      <c r="F40" s="214"/>
      <c r="G40" s="214"/>
      <c r="H40" s="214"/>
      <c r="I40" s="214"/>
      <c r="J40" s="214"/>
      <c r="K40" s="214"/>
      <c r="L40" s="214"/>
      <c r="M40" s="214"/>
      <c r="N40" s="214"/>
    </row>
    <row r="41" customFormat="false" ht="64.5" hidden="false" customHeight="false" outlineLevel="0" collapsed="false">
      <c r="A41" s="406" t="s">
        <v>222</v>
      </c>
      <c r="B41" s="216" t="s">
        <v>211</v>
      </c>
      <c r="C41" s="216" t="s">
        <v>212</v>
      </c>
      <c r="D41" s="216" t="s">
        <v>213</v>
      </c>
      <c r="E41" s="216" t="s">
        <v>223</v>
      </c>
      <c r="F41" s="216" t="s">
        <v>215</v>
      </c>
      <c r="G41" s="216" t="s">
        <v>216</v>
      </c>
      <c r="H41" s="216" t="s">
        <v>217</v>
      </c>
      <c r="I41" s="216" t="s">
        <v>218</v>
      </c>
      <c r="J41" s="216" t="s">
        <v>219</v>
      </c>
      <c r="K41" s="216" t="s">
        <v>220</v>
      </c>
      <c r="L41" s="216" t="s">
        <v>123</v>
      </c>
      <c r="M41" s="216" t="s">
        <v>124</v>
      </c>
      <c r="N41" s="217" t="s">
        <v>125</v>
      </c>
    </row>
    <row r="42" customFormat="false" ht="409.6" hidden="false" customHeight="false" outlineLevel="0" collapsed="false">
      <c r="A42" s="261" t="s">
        <v>110</v>
      </c>
      <c r="B42" s="411" t="n">
        <v>0</v>
      </c>
      <c r="C42" s="224" t="n">
        <v>2</v>
      </c>
      <c r="D42" s="223" t="n">
        <v>38</v>
      </c>
      <c r="E42" s="261" t="n">
        <v>7</v>
      </c>
      <c r="F42" s="261" t="n">
        <v>290</v>
      </c>
      <c r="G42" s="223" t="n">
        <v>218</v>
      </c>
      <c r="H42" s="414" t="n">
        <v>307</v>
      </c>
      <c r="I42" s="414" t="n">
        <v>208</v>
      </c>
      <c r="J42" s="261" t="n">
        <v>244</v>
      </c>
      <c r="K42" s="415" t="n">
        <v>186</v>
      </c>
      <c r="L42" s="415" t="n">
        <v>500</v>
      </c>
      <c r="M42" s="415" t="n">
        <v>500</v>
      </c>
      <c r="N42" s="415" t="n">
        <v>500</v>
      </c>
    </row>
    <row r="43" customFormat="false" ht="409.6" hidden="false" customHeight="false" outlineLevel="0" collapsed="false">
      <c r="A43" s="231" t="s">
        <v>83</v>
      </c>
      <c r="B43" s="240" t="n">
        <v>14</v>
      </c>
      <c r="C43" s="237" t="n">
        <v>3</v>
      </c>
      <c r="D43" s="237" t="n">
        <v>7</v>
      </c>
      <c r="E43" s="244" t="n">
        <v>4</v>
      </c>
      <c r="F43" s="231" t="n">
        <v>305</v>
      </c>
      <c r="G43" s="237" t="n">
        <v>292</v>
      </c>
      <c r="H43" s="416" t="n">
        <v>197</v>
      </c>
      <c r="I43" s="417" t="n">
        <v>192</v>
      </c>
      <c r="J43" s="231" t="n">
        <v>201</v>
      </c>
      <c r="K43" s="294" t="n">
        <v>299</v>
      </c>
      <c r="L43" s="294" t="n">
        <v>500</v>
      </c>
      <c r="M43" s="294" t="n">
        <v>500</v>
      </c>
      <c r="N43" s="294" t="n">
        <v>500</v>
      </c>
    </row>
    <row r="44" customFormat="false" ht="409.6" hidden="false" customHeight="false" outlineLevel="0" collapsed="false">
      <c r="A44" s="231" t="s">
        <v>83</v>
      </c>
      <c r="B44" s="240" t="n">
        <v>18.2</v>
      </c>
      <c r="C44" s="237" t="n">
        <v>1</v>
      </c>
      <c r="D44" s="237" t="n">
        <v>24</v>
      </c>
      <c r="E44" s="244" t="n">
        <v>2</v>
      </c>
      <c r="F44" s="231" t="n">
        <v>330</v>
      </c>
      <c r="G44" s="237" t="n">
        <v>201</v>
      </c>
      <c r="H44" s="416" t="n">
        <v>328</v>
      </c>
      <c r="I44" s="417" t="n">
        <v>169</v>
      </c>
      <c r="J44" s="231" t="n">
        <v>275</v>
      </c>
      <c r="K44" s="294" t="n">
        <v>170</v>
      </c>
      <c r="L44" s="294" t="n">
        <v>500</v>
      </c>
      <c r="M44" s="294" t="n">
        <v>500</v>
      </c>
      <c r="N44" s="294" t="n">
        <v>500</v>
      </c>
    </row>
    <row r="45" customFormat="false" ht="409.6" hidden="false" customHeight="false" outlineLevel="0" collapsed="false">
      <c r="A45" s="231" t="s">
        <v>83</v>
      </c>
      <c r="B45" s="240" t="n">
        <v>23.7</v>
      </c>
      <c r="C45" s="237" t="n">
        <v>3</v>
      </c>
      <c r="D45" s="237" t="n">
        <v>13</v>
      </c>
      <c r="E45" s="231" t="n">
        <v>8</v>
      </c>
      <c r="F45" s="231" t="n">
        <v>278</v>
      </c>
      <c r="G45" s="237" t="n">
        <v>236</v>
      </c>
      <c r="H45" s="417" t="n">
        <v>231</v>
      </c>
      <c r="I45" s="417" t="n">
        <v>219</v>
      </c>
      <c r="J45" s="231" t="n">
        <v>251</v>
      </c>
      <c r="K45" s="294" t="n">
        <v>261</v>
      </c>
      <c r="L45" s="294" t="n">
        <v>500</v>
      </c>
      <c r="M45" s="294" t="n">
        <v>500</v>
      </c>
      <c r="N45" s="294" t="n">
        <v>500</v>
      </c>
    </row>
    <row r="46" customFormat="false" ht="409.6" hidden="false" customHeight="false" outlineLevel="0" collapsed="false">
      <c r="A46" s="231" t="s">
        <v>83</v>
      </c>
      <c r="B46" s="240" t="n">
        <v>30.8</v>
      </c>
      <c r="C46" s="237" t="n">
        <v>3</v>
      </c>
      <c r="D46" s="237" t="n">
        <v>0</v>
      </c>
      <c r="E46" s="231" t="n">
        <v>1</v>
      </c>
      <c r="F46" s="231" t="n">
        <v>293</v>
      </c>
      <c r="G46" s="237" t="n">
        <v>275</v>
      </c>
      <c r="H46" s="417" t="n">
        <v>277</v>
      </c>
      <c r="I46" s="417" t="n">
        <v>204</v>
      </c>
      <c r="J46" s="231" t="n">
        <v>225</v>
      </c>
      <c r="K46" s="294" t="n">
        <v>222</v>
      </c>
      <c r="L46" s="294" t="n">
        <v>500</v>
      </c>
      <c r="M46" s="294" t="n">
        <v>500</v>
      </c>
      <c r="N46" s="294" t="n">
        <v>500</v>
      </c>
    </row>
    <row r="47" customFormat="false" ht="409.6" hidden="false" customHeight="false" outlineLevel="0" collapsed="false">
      <c r="A47" s="231" t="s">
        <v>83</v>
      </c>
      <c r="B47" s="240" t="n">
        <v>40</v>
      </c>
      <c r="C47" s="237" t="n">
        <v>1</v>
      </c>
      <c r="D47" s="237" t="n">
        <v>1</v>
      </c>
      <c r="E47" s="231" t="n">
        <v>9</v>
      </c>
      <c r="F47" s="231" t="n">
        <v>394</v>
      </c>
      <c r="G47" s="237" t="n">
        <v>302</v>
      </c>
      <c r="H47" s="417" t="n">
        <v>260</v>
      </c>
      <c r="I47" s="417" t="n">
        <v>105</v>
      </c>
      <c r="J47" s="231" t="n">
        <v>197</v>
      </c>
      <c r="K47" s="294" t="n">
        <v>231</v>
      </c>
      <c r="L47" s="294" t="n">
        <v>500</v>
      </c>
      <c r="M47" s="294" t="n">
        <v>500</v>
      </c>
      <c r="N47" s="294" t="n">
        <v>500</v>
      </c>
    </row>
    <row r="48" customFormat="false" ht="409.6" hidden="false" customHeight="false" outlineLevel="0" collapsed="false">
      <c r="A48" s="230" t="s">
        <v>111</v>
      </c>
      <c r="B48" s="237" t="n">
        <v>0.003</v>
      </c>
      <c r="C48" s="237" t="n">
        <v>1</v>
      </c>
      <c r="D48" s="237" t="n">
        <v>10</v>
      </c>
      <c r="E48" s="231" t="n">
        <v>9</v>
      </c>
      <c r="F48" s="231" t="n">
        <v>289</v>
      </c>
      <c r="G48" s="237" t="n">
        <v>233</v>
      </c>
      <c r="H48" s="417" t="n">
        <v>197</v>
      </c>
      <c r="I48" s="417" t="n">
        <v>210</v>
      </c>
      <c r="J48" s="231" t="n">
        <v>257</v>
      </c>
      <c r="K48" s="294" t="n">
        <v>294</v>
      </c>
      <c r="L48" s="294" t="n">
        <v>500</v>
      </c>
      <c r="M48" s="294" t="n">
        <v>500</v>
      </c>
      <c r="N48" s="294" t="n">
        <v>500</v>
      </c>
    </row>
    <row r="49" customFormat="false" ht="13.5" hidden="false" customHeight="false" outlineLevel="0" collapsed="false"/>
    <row r="50" customFormat="false" ht="13.5" hidden="false" customHeight="false" outlineLevel="0" collapsed="false">
      <c r="A50" s="214" t="s">
        <v>221</v>
      </c>
      <c r="B50" s="214"/>
      <c r="C50" s="214"/>
      <c r="D50" s="214"/>
      <c r="E50" s="214"/>
      <c r="F50" s="214"/>
      <c r="G50" s="214"/>
      <c r="H50" s="214"/>
      <c r="I50" s="214"/>
      <c r="J50" s="214"/>
      <c r="K50" s="214"/>
      <c r="L50" s="214"/>
    </row>
    <row r="51" customFormat="false" ht="39" hidden="false" customHeight="false" outlineLevel="0" collapsed="false">
      <c r="A51" s="406" t="s">
        <v>222</v>
      </c>
      <c r="B51" s="216" t="s">
        <v>211</v>
      </c>
      <c r="C51" s="216" t="s">
        <v>126</v>
      </c>
      <c r="D51" s="216" t="s">
        <v>127</v>
      </c>
      <c r="E51" s="216" t="s">
        <v>128</v>
      </c>
      <c r="F51" s="216" t="s">
        <v>129</v>
      </c>
      <c r="G51" s="216" t="s">
        <v>130</v>
      </c>
      <c r="H51" s="216" t="s">
        <v>131</v>
      </c>
      <c r="I51" s="216" t="s">
        <v>132</v>
      </c>
      <c r="J51" s="216" t="s">
        <v>133</v>
      </c>
      <c r="K51" s="216" t="s">
        <v>134</v>
      </c>
      <c r="L51" s="217" t="s">
        <v>224</v>
      </c>
    </row>
    <row r="52" customFormat="false" ht="409.6" hidden="false" customHeight="false" outlineLevel="0" collapsed="false">
      <c r="A52" s="261" t="s">
        <v>110</v>
      </c>
      <c r="B52" s="411" t="n">
        <v>0</v>
      </c>
      <c r="C52" s="270" t="n">
        <v>41.6</v>
      </c>
      <c r="D52" s="270" t="n">
        <v>48.8</v>
      </c>
      <c r="E52" s="270" t="n">
        <v>37.2</v>
      </c>
      <c r="F52" s="221" t="n">
        <v>42.5333333333333</v>
      </c>
      <c r="G52" s="221" t="n">
        <v>5.85605100159938</v>
      </c>
      <c r="H52" s="220" t="n">
        <v>97.8056502982485</v>
      </c>
      <c r="I52" s="220" t="n">
        <v>114.733551311407</v>
      </c>
      <c r="J52" s="220" t="n">
        <v>87.4608219013183</v>
      </c>
      <c r="K52" s="220" t="n">
        <v>100.000007836991</v>
      </c>
      <c r="L52" s="221" t="n">
        <v>13.7681460670947</v>
      </c>
    </row>
    <row r="53" customFormat="false" ht="409.6" hidden="false" customHeight="false" outlineLevel="0" collapsed="false">
      <c r="A53" s="231" t="s">
        <v>83</v>
      </c>
      <c r="B53" s="240" t="n">
        <v>14</v>
      </c>
      <c r="C53" s="274" t="n">
        <v>38.4</v>
      </c>
      <c r="D53" s="274" t="n">
        <v>40.2</v>
      </c>
      <c r="E53" s="274" t="n">
        <v>59.8</v>
      </c>
      <c r="F53" s="227" t="n">
        <v>46.1333333333333</v>
      </c>
      <c r="G53" s="227" t="n">
        <v>11.8698497603522</v>
      </c>
      <c r="H53" s="228" t="n">
        <v>90.2821387368447</v>
      </c>
      <c r="I53" s="228" t="n">
        <v>94.5141139901343</v>
      </c>
      <c r="J53" s="228" t="n">
        <v>140.595622303732</v>
      </c>
      <c r="K53" s="228" t="n">
        <v>108.46395834357</v>
      </c>
      <c r="L53" s="227" t="n">
        <v>27.9071724700423</v>
      </c>
    </row>
    <row r="54" customFormat="false" ht="409.6" hidden="false" customHeight="false" outlineLevel="0" collapsed="false">
      <c r="A54" s="231" t="s">
        <v>83</v>
      </c>
      <c r="B54" s="240" t="n">
        <v>18.2</v>
      </c>
      <c r="C54" s="274" t="n">
        <v>33.8</v>
      </c>
      <c r="D54" s="274" t="n">
        <v>55</v>
      </c>
      <c r="E54" s="274" t="n">
        <v>34</v>
      </c>
      <c r="F54" s="227" t="n">
        <v>40.9333333333333</v>
      </c>
      <c r="G54" s="227" t="n">
        <v>12.1825011115671</v>
      </c>
      <c r="H54" s="228" t="n">
        <v>79.4670908673269</v>
      </c>
      <c r="I54" s="228" t="n">
        <v>129.310354961627</v>
      </c>
      <c r="J54" s="228" t="n">
        <v>79.9373103399146</v>
      </c>
      <c r="K54" s="228" t="n">
        <v>96.2382520562893</v>
      </c>
      <c r="L54" s="227" t="n">
        <v>28.6422462374028</v>
      </c>
    </row>
    <row r="55" customFormat="false" ht="409.6" hidden="false" customHeight="false" outlineLevel="0" collapsed="false">
      <c r="A55" s="231" t="s">
        <v>83</v>
      </c>
      <c r="B55" s="240" t="n">
        <v>23.7</v>
      </c>
      <c r="C55" s="274" t="n">
        <v>43.8</v>
      </c>
      <c r="D55" s="274" t="n">
        <v>50.2</v>
      </c>
      <c r="E55" s="274" t="n">
        <v>52.2</v>
      </c>
      <c r="F55" s="227" t="n">
        <v>48.7333333333333</v>
      </c>
      <c r="G55" s="227" t="n">
        <v>4.38786204584116</v>
      </c>
      <c r="H55" s="228" t="n">
        <v>102.978064496714</v>
      </c>
      <c r="I55" s="228" t="n">
        <v>118.025087619521</v>
      </c>
      <c r="J55" s="228" t="n">
        <v>122.727282345398</v>
      </c>
      <c r="K55" s="228" t="n">
        <v>114.576811487211</v>
      </c>
      <c r="L55" s="227" t="n">
        <v>10.3162908849158</v>
      </c>
    </row>
    <row r="56" customFormat="false" ht="409.6" hidden="false" customHeight="false" outlineLevel="0" collapsed="false">
      <c r="A56" s="231" t="s">
        <v>83</v>
      </c>
      <c r="B56" s="240" t="n">
        <v>30.8</v>
      </c>
      <c r="C56" s="274" t="n">
        <v>40.8</v>
      </c>
      <c r="D56" s="274" t="n">
        <v>45</v>
      </c>
      <c r="E56" s="274" t="n">
        <v>44.4</v>
      </c>
      <c r="F56" s="227" t="n">
        <v>43.4</v>
      </c>
      <c r="G56" s="227" t="n">
        <v>2.27156333832011</v>
      </c>
      <c r="H56" s="228" t="n">
        <v>95.9247724078975</v>
      </c>
      <c r="I56" s="228" t="n">
        <v>105.79938133224</v>
      </c>
      <c r="J56" s="228" t="n">
        <v>104.388722914477</v>
      </c>
      <c r="K56" s="228" t="n">
        <v>102.037625551538</v>
      </c>
      <c r="L56" s="227" t="n">
        <v>5.34066657447256</v>
      </c>
    </row>
    <row r="57" customFormat="false" ht="409.6" hidden="false" customHeight="false" outlineLevel="0" collapsed="false">
      <c r="A57" s="231" t="s">
        <v>83</v>
      </c>
      <c r="B57" s="240" t="n">
        <v>40</v>
      </c>
      <c r="C57" s="274" t="n">
        <v>21</v>
      </c>
      <c r="D57" s="274" t="n">
        <v>39.4</v>
      </c>
      <c r="E57" s="274" t="n">
        <v>46.2</v>
      </c>
      <c r="F57" s="227" t="n">
        <v>35.5333333333333</v>
      </c>
      <c r="G57" s="227" t="n">
        <v>13.0373821503143</v>
      </c>
      <c r="H57" s="228" t="n">
        <v>49.373044621712</v>
      </c>
      <c r="I57" s="228" t="n">
        <v>92.6332360997834</v>
      </c>
      <c r="J57" s="228" t="n">
        <v>108.620698167766</v>
      </c>
      <c r="K57" s="228" t="n">
        <v>83.5423262964206</v>
      </c>
      <c r="L57" s="227" t="n">
        <v>30.6521547932275</v>
      </c>
    </row>
    <row r="58" customFormat="false" ht="409.6" hidden="false" customHeight="false" outlineLevel="0" collapsed="false">
      <c r="A58" s="230" t="s">
        <v>111</v>
      </c>
      <c r="B58" s="237" t="n">
        <v>0.003</v>
      </c>
      <c r="C58" s="274" t="n">
        <v>42</v>
      </c>
      <c r="D58" s="274" t="n">
        <v>51.4</v>
      </c>
      <c r="E58" s="274" t="n">
        <v>58.8</v>
      </c>
      <c r="F58" s="227" t="n">
        <v>50.7333333333333</v>
      </c>
      <c r="G58" s="227" t="n">
        <v>8.41981789193412</v>
      </c>
      <c r="H58" s="228" t="n">
        <v>98.7460892434239</v>
      </c>
      <c r="I58" s="228" t="n">
        <v>120.846404455047</v>
      </c>
      <c r="J58" s="228" t="n">
        <v>138.244524940794</v>
      </c>
      <c r="K58" s="228" t="n">
        <v>119.279006213088</v>
      </c>
      <c r="L58" s="227" t="n">
        <v>19.7958116421501</v>
      </c>
    </row>
    <row r="59" customFormat="false" ht="13.5" hidden="false" customHeight="false" outlineLevel="0" collapsed="false">
      <c r="A59" s="380"/>
      <c r="B59" s="388"/>
    </row>
    <row r="60" customFormat="false" ht="13.5" hidden="false" customHeight="false" outlineLevel="0" collapsed="false">
      <c r="A60" s="214" t="s">
        <v>221</v>
      </c>
      <c r="B60" s="214"/>
      <c r="C60" s="214"/>
      <c r="D60" s="214"/>
      <c r="E60" s="214"/>
      <c r="F60" s="214"/>
      <c r="G60" s="214"/>
      <c r="H60" s="214"/>
      <c r="I60" s="214"/>
      <c r="J60" s="214"/>
      <c r="K60" s="214"/>
      <c r="L60" s="214"/>
    </row>
    <row r="61" customFormat="false" ht="39" hidden="false" customHeight="false" outlineLevel="0" collapsed="false">
      <c r="A61" s="406" t="s">
        <v>222</v>
      </c>
      <c r="B61" s="216" t="s">
        <v>211</v>
      </c>
      <c r="C61" s="216" t="s">
        <v>136</v>
      </c>
      <c r="D61" s="216" t="s">
        <v>137</v>
      </c>
      <c r="E61" s="216" t="s">
        <v>138</v>
      </c>
      <c r="F61" s="216" t="s">
        <v>106</v>
      </c>
      <c r="G61" s="285" t="s">
        <v>107</v>
      </c>
      <c r="H61" s="285" t="s">
        <v>139</v>
      </c>
      <c r="I61" s="285" t="s">
        <v>140</v>
      </c>
      <c r="J61" s="285" t="s">
        <v>141</v>
      </c>
      <c r="K61" s="285" t="s">
        <v>105</v>
      </c>
      <c r="L61" s="286" t="s">
        <v>130</v>
      </c>
    </row>
    <row r="62" customFormat="false" ht="409.6" hidden="false" customHeight="false" outlineLevel="0" collapsed="false">
      <c r="A62" s="261" t="s">
        <v>110</v>
      </c>
      <c r="B62" s="411" t="n">
        <v>0</v>
      </c>
      <c r="C62" s="415" t="n">
        <v>1000</v>
      </c>
      <c r="D62" s="415" t="n">
        <v>1000</v>
      </c>
      <c r="E62" s="415" t="n">
        <v>1000</v>
      </c>
      <c r="F62" s="418" t="n">
        <v>0</v>
      </c>
      <c r="G62" s="418" t="n">
        <v>3000</v>
      </c>
      <c r="H62" s="415" t="n">
        <v>0</v>
      </c>
      <c r="I62" s="415" t="n">
        <v>0</v>
      </c>
      <c r="J62" s="415" t="n">
        <v>0</v>
      </c>
      <c r="K62" s="220" t="n">
        <v>0</v>
      </c>
      <c r="L62" s="220" t="n">
        <v>0</v>
      </c>
    </row>
    <row r="63" customFormat="false" ht="409.6" hidden="false" customHeight="false" outlineLevel="0" collapsed="false">
      <c r="A63" s="231" t="s">
        <v>83</v>
      </c>
      <c r="B63" s="240" t="n">
        <v>14</v>
      </c>
      <c r="C63" s="294" t="n">
        <v>1000</v>
      </c>
      <c r="D63" s="294" t="n">
        <v>1000</v>
      </c>
      <c r="E63" s="294" t="n">
        <v>1000</v>
      </c>
      <c r="F63" s="295" t="n">
        <v>4</v>
      </c>
      <c r="G63" s="295" t="n">
        <v>3000</v>
      </c>
      <c r="H63" s="294" t="n">
        <v>0</v>
      </c>
      <c r="I63" s="294" t="n">
        <v>0.1</v>
      </c>
      <c r="J63" s="294" t="n">
        <v>0.3</v>
      </c>
      <c r="K63" s="228" t="n">
        <v>0.133333333333333</v>
      </c>
      <c r="L63" s="228" t="n">
        <v>0.152752523165195</v>
      </c>
    </row>
    <row r="64" customFormat="false" ht="409.6" hidden="false" customHeight="false" outlineLevel="0" collapsed="false">
      <c r="A64" s="231" t="s">
        <v>83</v>
      </c>
      <c r="B64" s="240" t="n">
        <v>18.2</v>
      </c>
      <c r="C64" s="294" t="n">
        <v>1000</v>
      </c>
      <c r="D64" s="294" t="n">
        <v>1000</v>
      </c>
      <c r="E64" s="294" t="n">
        <v>1000</v>
      </c>
      <c r="F64" s="295" t="n">
        <v>6</v>
      </c>
      <c r="G64" s="295" t="n">
        <v>3000</v>
      </c>
      <c r="H64" s="294" t="n">
        <v>0</v>
      </c>
      <c r="I64" s="294" t="n">
        <v>0.5</v>
      </c>
      <c r="J64" s="294" t="n">
        <v>0.1</v>
      </c>
      <c r="K64" s="228" t="n">
        <v>0.2</v>
      </c>
      <c r="L64" s="228" t="n">
        <v>0.264575131106459</v>
      </c>
    </row>
    <row r="65" customFormat="false" ht="409.6" hidden="false" customHeight="false" outlineLevel="0" collapsed="false">
      <c r="A65" s="231" t="s">
        <v>83</v>
      </c>
      <c r="B65" s="240" t="n">
        <v>23.7</v>
      </c>
      <c r="C65" s="294" t="n">
        <v>1000</v>
      </c>
      <c r="D65" s="294" t="n">
        <v>1000</v>
      </c>
      <c r="E65" s="294" t="n">
        <v>1000</v>
      </c>
      <c r="F65" s="295" t="n">
        <v>10</v>
      </c>
      <c r="G65" s="295" t="n">
        <v>3000</v>
      </c>
      <c r="H65" s="294" t="n">
        <v>0.3</v>
      </c>
      <c r="I65" s="294" t="n">
        <v>0.5</v>
      </c>
      <c r="J65" s="294" t="n">
        <v>0.2</v>
      </c>
      <c r="K65" s="228" t="n">
        <v>0.333333333333333</v>
      </c>
      <c r="L65" s="228" t="n">
        <v>0.152752523165195</v>
      </c>
    </row>
    <row r="66" customFormat="false" ht="409.6" hidden="false" customHeight="false" outlineLevel="0" collapsed="false">
      <c r="A66" s="231" t="s">
        <v>83</v>
      </c>
      <c r="B66" s="240" t="n">
        <v>30.8</v>
      </c>
      <c r="C66" s="294" t="n">
        <v>1000</v>
      </c>
      <c r="D66" s="294" t="n">
        <v>1000</v>
      </c>
      <c r="E66" s="294" t="n">
        <v>1000</v>
      </c>
      <c r="F66" s="295" t="n">
        <v>5</v>
      </c>
      <c r="G66" s="295" t="n">
        <v>3000</v>
      </c>
      <c r="H66" s="231" t="n">
        <v>0.3</v>
      </c>
      <c r="I66" s="294" t="n">
        <v>0</v>
      </c>
      <c r="J66" s="294" t="n">
        <v>0.2</v>
      </c>
      <c r="K66" s="228" t="n">
        <v>0.166666666666667</v>
      </c>
      <c r="L66" s="228" t="n">
        <v>0.152752523165195</v>
      </c>
    </row>
    <row r="67" customFormat="false" ht="409.6" hidden="false" customHeight="false" outlineLevel="0" collapsed="false">
      <c r="A67" s="231" t="s">
        <v>83</v>
      </c>
      <c r="B67" s="240" t="n">
        <v>40</v>
      </c>
      <c r="C67" s="294" t="n">
        <v>1000</v>
      </c>
      <c r="D67" s="294" t="n">
        <v>1000</v>
      </c>
      <c r="E67" s="294" t="n">
        <v>1000</v>
      </c>
      <c r="F67" s="295" t="n">
        <v>6</v>
      </c>
      <c r="G67" s="295" t="n">
        <v>3000</v>
      </c>
      <c r="H67" s="231" t="n">
        <v>0</v>
      </c>
      <c r="I67" s="294" t="n">
        <v>0.2</v>
      </c>
      <c r="J67" s="294" t="n">
        <v>0.4</v>
      </c>
      <c r="K67" s="228" t="n">
        <v>0.2</v>
      </c>
      <c r="L67" s="228" t="n">
        <v>0.2</v>
      </c>
    </row>
    <row r="68" customFormat="false" ht="409.6" hidden="false" customHeight="false" outlineLevel="0" collapsed="false">
      <c r="A68" s="230" t="s">
        <v>111</v>
      </c>
      <c r="B68" s="237" t="n">
        <v>0.003</v>
      </c>
      <c r="C68" s="241" t="n">
        <v>1000</v>
      </c>
      <c r="D68" s="241" t="n">
        <v>1000</v>
      </c>
      <c r="E68" s="241" t="n">
        <v>1000</v>
      </c>
      <c r="F68" s="291" t="n">
        <v>33</v>
      </c>
      <c r="G68" s="291" t="n">
        <v>3000</v>
      </c>
      <c r="H68" s="241" t="n">
        <v>1.2</v>
      </c>
      <c r="I68" s="241" t="n">
        <v>0.9</v>
      </c>
      <c r="J68" s="241" t="n">
        <v>1.2</v>
      </c>
      <c r="K68" s="227" t="n">
        <v>1.1</v>
      </c>
      <c r="L68" s="227" t="n">
        <v>0.173205080756888</v>
      </c>
    </row>
    <row r="69" customFormat="false" ht="13.5" hidden="false" customHeight="false" outlineLevel="0" collapsed="false">
      <c r="A69" s="419"/>
      <c r="B69" s="420"/>
      <c r="C69" s="421"/>
      <c r="D69" s="421"/>
      <c r="E69" s="421"/>
      <c r="F69" s="422"/>
      <c r="G69" s="422"/>
      <c r="H69" s="421"/>
      <c r="I69" s="421"/>
      <c r="J69" s="421"/>
      <c r="K69" s="423"/>
      <c r="L69" s="423"/>
    </row>
    <row r="70" customFormat="false" ht="13.5" hidden="false" customHeight="false" outlineLevel="0" collapsed="false">
      <c r="A70" s="214" t="s">
        <v>221</v>
      </c>
      <c r="B70" s="214"/>
      <c r="C70" s="214"/>
      <c r="D70" s="214"/>
      <c r="E70" s="214"/>
      <c r="F70" s="214"/>
      <c r="G70" s="214"/>
      <c r="H70" s="214"/>
      <c r="I70" s="214"/>
      <c r="J70" s="214"/>
      <c r="K70" s="214"/>
      <c r="L70" s="214"/>
    </row>
    <row r="71" customFormat="false" ht="77.45" hidden="false" customHeight="true" outlineLevel="0" collapsed="false">
      <c r="A71" s="406" t="s">
        <v>222</v>
      </c>
      <c r="B71" s="216" t="s">
        <v>211</v>
      </c>
      <c r="C71" s="296" t="s">
        <v>142</v>
      </c>
      <c r="D71" s="296" t="s">
        <v>143</v>
      </c>
      <c r="E71" s="296" t="s">
        <v>144</v>
      </c>
      <c r="F71" s="296" t="s">
        <v>145</v>
      </c>
      <c r="G71" s="216" t="s">
        <v>146</v>
      </c>
      <c r="H71" s="216" t="s">
        <v>147</v>
      </c>
      <c r="I71" s="216" t="s">
        <v>148</v>
      </c>
      <c r="J71" s="216" t="s">
        <v>149</v>
      </c>
      <c r="K71" s="216" t="s">
        <v>103</v>
      </c>
      <c r="L71" s="217" t="s">
        <v>104</v>
      </c>
    </row>
    <row r="72" customFormat="false" ht="409.6" hidden="false" customHeight="false" outlineLevel="0" collapsed="false">
      <c r="A72" s="424" t="s">
        <v>110</v>
      </c>
      <c r="B72" s="411" t="n">
        <v>0</v>
      </c>
      <c r="C72" s="227" t="n">
        <v>4.3</v>
      </c>
      <c r="D72" s="227" t="n">
        <v>3.625</v>
      </c>
      <c r="E72" s="227" t="n">
        <v>5.85</v>
      </c>
      <c r="F72" s="349" t="n">
        <v>4.59166666666667</v>
      </c>
      <c r="G72" s="227" t="n">
        <v>1.1408147673191</v>
      </c>
      <c r="H72" s="227" t="n">
        <v>93.6472330509397</v>
      </c>
      <c r="I72" s="227" t="n">
        <v>78.9467953045713</v>
      </c>
      <c r="J72" s="227" t="n">
        <v>127.40379380186</v>
      </c>
      <c r="K72" s="227" t="n">
        <v>99.999274052457</v>
      </c>
      <c r="L72" s="362" t="n">
        <v>24.8451503216478</v>
      </c>
    </row>
    <row r="73" customFormat="false" ht="409.6" hidden="false" customHeight="false" outlineLevel="0" collapsed="false">
      <c r="A73" s="238" t="s">
        <v>83</v>
      </c>
      <c r="B73" s="240" t="n">
        <v>14</v>
      </c>
      <c r="C73" s="227" t="n">
        <v>5.3</v>
      </c>
      <c r="D73" s="227" t="n">
        <v>4.175</v>
      </c>
      <c r="E73" s="227" t="n">
        <v>3.875</v>
      </c>
      <c r="F73" s="349" t="n">
        <v>4.45</v>
      </c>
      <c r="G73" s="227" t="n">
        <v>0.751248960065835</v>
      </c>
      <c r="H73" s="227" t="n">
        <v>115.425659341856</v>
      </c>
      <c r="I73" s="227" t="n">
        <v>90.9249297645752</v>
      </c>
      <c r="J73" s="227" t="n">
        <v>84.3914018773003</v>
      </c>
      <c r="K73" s="227" t="n">
        <v>96.9139969945772</v>
      </c>
      <c r="L73" s="227" t="n">
        <v>16.3610201029213</v>
      </c>
    </row>
    <row r="74" customFormat="false" ht="409.6" hidden="false" customHeight="false" outlineLevel="0" collapsed="false">
      <c r="A74" s="238" t="s">
        <v>83</v>
      </c>
      <c r="B74" s="240" t="n">
        <v>18.2</v>
      </c>
      <c r="C74" s="227" t="n">
        <v>5.8</v>
      </c>
      <c r="D74" s="227" t="n">
        <v>3.125</v>
      </c>
      <c r="E74" s="227" t="n">
        <v>5.35</v>
      </c>
      <c r="F74" s="349" t="n">
        <v>4.75833333333333</v>
      </c>
      <c r="G74" s="227" t="n">
        <v>1.43229128787873</v>
      </c>
      <c r="H74" s="227" t="n">
        <v>126.314872487314</v>
      </c>
      <c r="I74" s="227" t="n">
        <v>68.0575821591132</v>
      </c>
      <c r="J74" s="227" t="n">
        <v>116.514580656402</v>
      </c>
      <c r="K74" s="227" t="n">
        <v>103.62901176761</v>
      </c>
      <c r="L74" s="227" t="n">
        <v>31.1930502401886</v>
      </c>
    </row>
    <row r="75" customFormat="false" ht="409.6" hidden="false" customHeight="false" outlineLevel="0" collapsed="false">
      <c r="A75" s="238" t="s">
        <v>83</v>
      </c>
      <c r="B75" s="240" t="n">
        <v>23.7</v>
      </c>
      <c r="C75" s="227" t="n">
        <v>4.575</v>
      </c>
      <c r="D75" s="227" t="n">
        <v>2.8</v>
      </c>
      <c r="E75" s="227" t="n">
        <v>4.1</v>
      </c>
      <c r="F75" s="349" t="n">
        <v>3.825</v>
      </c>
      <c r="G75" s="227" t="n">
        <v>0.918898797474455</v>
      </c>
      <c r="H75" s="227" t="n">
        <v>99.6363002809417</v>
      </c>
      <c r="I75" s="227" t="n">
        <v>60.9795936145654</v>
      </c>
      <c r="J75" s="227" t="n">
        <v>89.2915477927565</v>
      </c>
      <c r="K75" s="227" t="n">
        <v>83.3024805627545</v>
      </c>
      <c r="L75" s="227" t="n">
        <v>20.012169729609</v>
      </c>
    </row>
    <row r="76" customFormat="false" ht="409.6" hidden="false" customHeight="false" outlineLevel="0" collapsed="false">
      <c r="A76" s="238" t="s">
        <v>83</v>
      </c>
      <c r="B76" s="240" t="n">
        <v>30.8</v>
      </c>
      <c r="C76" s="227" t="n">
        <v>5.525</v>
      </c>
      <c r="D76" s="227" t="n">
        <v>5.475</v>
      </c>
      <c r="E76" s="227" t="n">
        <v>4.925</v>
      </c>
      <c r="F76" s="349" t="n">
        <v>5.30833333333333</v>
      </c>
      <c r="G76" s="227" t="n">
        <v>0.33291640592397</v>
      </c>
      <c r="H76" s="227" t="n">
        <v>120.325805257312</v>
      </c>
      <c r="I76" s="227" t="n">
        <v>119.236883942766</v>
      </c>
      <c r="J76" s="227" t="n">
        <v>107.258749482762</v>
      </c>
      <c r="K76" s="227" t="n">
        <v>115.607146227614</v>
      </c>
      <c r="L76" s="227" t="n">
        <v>7.25039540745192</v>
      </c>
    </row>
    <row r="77" customFormat="false" ht="409.6" hidden="false" customHeight="false" outlineLevel="0" collapsed="false">
      <c r="A77" s="238" t="s">
        <v>83</v>
      </c>
      <c r="B77" s="240" t="n">
        <v>40</v>
      </c>
      <c r="C77" s="227" t="n">
        <v>5.1</v>
      </c>
      <c r="D77" s="227" t="n">
        <v>5.025</v>
      </c>
      <c r="E77" s="227" t="n">
        <v>3.95</v>
      </c>
      <c r="F77" s="349" t="n">
        <v>4.69166666666667</v>
      </c>
      <c r="G77" s="227" t="n">
        <v>0.643395938231926</v>
      </c>
      <c r="H77" s="227" t="n">
        <v>111.069974083673</v>
      </c>
      <c r="I77" s="227" t="n">
        <v>109.436592111854</v>
      </c>
      <c r="J77" s="227" t="n">
        <v>86.0247838491191</v>
      </c>
      <c r="K77" s="227" t="n">
        <v>102.177116681549</v>
      </c>
      <c r="L77" s="227" t="n">
        <v>14.0121510166587</v>
      </c>
    </row>
    <row r="78" customFormat="false" ht="409.6" hidden="false" customHeight="false" outlineLevel="0" collapsed="false">
      <c r="A78" s="230" t="s">
        <v>111</v>
      </c>
      <c r="B78" s="237" t="n">
        <v>0.003</v>
      </c>
      <c r="C78" s="227" t="n">
        <v>4</v>
      </c>
      <c r="D78" s="227" t="n">
        <v>4.875</v>
      </c>
      <c r="E78" s="227" t="n">
        <v>4.225</v>
      </c>
      <c r="F78" s="349" t="n">
        <v>4.36666666666667</v>
      </c>
      <c r="G78" s="227" t="n">
        <v>0.454376862673853</v>
      </c>
      <c r="H78" s="227" t="n">
        <v>87.1137051636649</v>
      </c>
      <c r="I78" s="227" t="n">
        <v>106.169828168217</v>
      </c>
      <c r="J78" s="227" t="n">
        <v>92.013851079121</v>
      </c>
      <c r="K78" s="227" t="n">
        <v>95.0991281370008</v>
      </c>
      <c r="L78" s="227" t="n">
        <v>9.89561301204028</v>
      </c>
    </row>
    <row r="80" customFormat="false" ht="13.5" hidden="false" customHeight="false" outlineLevel="0" collapsed="false">
      <c r="A80" s="413"/>
      <c r="B80" s="413"/>
      <c r="C80" s="413"/>
      <c r="D80" s="413"/>
      <c r="E80" s="413"/>
      <c r="F80" s="413"/>
      <c r="G80" s="413"/>
      <c r="H80" s="413"/>
      <c r="I80" s="413"/>
      <c r="J80" s="413"/>
      <c r="K80" s="413"/>
      <c r="L80" s="413"/>
      <c r="M80" s="413"/>
      <c r="N80" s="413"/>
    </row>
    <row r="81" customFormat="false" ht="13.5" hidden="false" customHeight="false" outlineLevel="0" collapsed="false">
      <c r="A81" s="214" t="s">
        <v>225</v>
      </c>
      <c r="B81" s="214"/>
      <c r="C81" s="214"/>
      <c r="D81" s="214"/>
      <c r="E81" s="214"/>
      <c r="F81" s="214"/>
      <c r="G81" s="214"/>
      <c r="H81" s="214"/>
      <c r="I81" s="214"/>
      <c r="J81" s="214"/>
      <c r="K81" s="214"/>
      <c r="L81" s="214"/>
      <c r="M81" s="214"/>
      <c r="N81" s="214"/>
    </row>
    <row r="82" customFormat="false" ht="64.5" hidden="false" customHeight="false" outlineLevel="0" collapsed="false">
      <c r="A82" s="406" t="s">
        <v>222</v>
      </c>
      <c r="B82" s="216" t="s">
        <v>211</v>
      </c>
      <c r="C82" s="216" t="s">
        <v>212</v>
      </c>
      <c r="D82" s="216" t="s">
        <v>213</v>
      </c>
      <c r="E82" s="216" t="s">
        <v>223</v>
      </c>
      <c r="F82" s="216" t="s">
        <v>215</v>
      </c>
      <c r="G82" s="216" t="s">
        <v>216</v>
      </c>
      <c r="H82" s="216" t="s">
        <v>217</v>
      </c>
      <c r="I82" s="216" t="s">
        <v>218</v>
      </c>
      <c r="J82" s="216" t="s">
        <v>219</v>
      </c>
      <c r="K82" s="216" t="s">
        <v>220</v>
      </c>
      <c r="L82" s="216" t="s">
        <v>123</v>
      </c>
      <c r="M82" s="216" t="s">
        <v>124</v>
      </c>
      <c r="N82" s="217" t="s">
        <v>125</v>
      </c>
    </row>
    <row r="83" customFormat="false" ht="409.6" hidden="false" customHeight="false" outlineLevel="0" collapsed="false">
      <c r="A83" s="261" t="s">
        <v>110</v>
      </c>
      <c r="B83" s="411" t="n">
        <v>0</v>
      </c>
      <c r="C83" s="224" t="n">
        <v>7</v>
      </c>
      <c r="D83" s="223" t="n">
        <v>12</v>
      </c>
      <c r="E83" s="261" t="n">
        <v>14</v>
      </c>
      <c r="F83" s="261" t="n">
        <v>184</v>
      </c>
      <c r="G83" s="223" t="n">
        <v>199</v>
      </c>
      <c r="H83" s="414" t="n">
        <v>177</v>
      </c>
      <c r="I83" s="414" t="n">
        <v>309</v>
      </c>
      <c r="J83" s="261" t="n">
        <v>289</v>
      </c>
      <c r="K83" s="415" t="n">
        <v>309</v>
      </c>
      <c r="L83" s="415" t="n">
        <v>500</v>
      </c>
      <c r="M83" s="415" t="n">
        <v>500</v>
      </c>
      <c r="N83" s="415" t="n">
        <v>500</v>
      </c>
    </row>
    <row r="84" customFormat="false" ht="409.6" hidden="false" customHeight="false" outlineLevel="0" collapsed="false">
      <c r="A84" s="231" t="s">
        <v>83</v>
      </c>
      <c r="B84" s="240" t="n">
        <v>9.88</v>
      </c>
      <c r="C84" s="237" t="n">
        <v>37</v>
      </c>
      <c r="D84" s="237" t="n">
        <v>4</v>
      </c>
      <c r="E84" s="244" t="n">
        <v>41</v>
      </c>
      <c r="F84" s="231" t="n">
        <v>154</v>
      </c>
      <c r="G84" s="237" t="n">
        <v>205</v>
      </c>
      <c r="H84" s="416" t="n">
        <v>133</v>
      </c>
      <c r="I84" s="417" t="n">
        <v>309</v>
      </c>
      <c r="J84" s="231" t="n">
        <v>291</v>
      </c>
      <c r="K84" s="294" t="n">
        <v>326</v>
      </c>
      <c r="L84" s="294" t="n">
        <v>500</v>
      </c>
      <c r="M84" s="294" t="n">
        <v>500</v>
      </c>
      <c r="N84" s="294" t="n">
        <v>500</v>
      </c>
    </row>
    <row r="85" customFormat="false" ht="409.6" hidden="false" customHeight="false" outlineLevel="0" collapsed="false">
      <c r="A85" s="231" t="s">
        <v>83</v>
      </c>
      <c r="B85" s="240" t="n">
        <v>14.81</v>
      </c>
      <c r="C85" s="237" t="n">
        <v>1</v>
      </c>
      <c r="D85" s="237" t="n">
        <v>5</v>
      </c>
      <c r="E85" s="244" t="n">
        <v>2</v>
      </c>
      <c r="F85" s="231" t="n">
        <v>237</v>
      </c>
      <c r="G85" s="237" t="n">
        <v>179</v>
      </c>
      <c r="H85" s="416" t="n">
        <v>250</v>
      </c>
      <c r="I85" s="417" t="n">
        <v>262</v>
      </c>
      <c r="J85" s="231" t="n">
        <v>316</v>
      </c>
      <c r="K85" s="294" t="n">
        <v>248</v>
      </c>
      <c r="L85" s="294" t="n">
        <v>500</v>
      </c>
      <c r="M85" s="294" t="n">
        <v>500</v>
      </c>
      <c r="N85" s="294" t="n">
        <v>500</v>
      </c>
    </row>
    <row r="86" customFormat="false" ht="409.6" hidden="false" customHeight="false" outlineLevel="0" collapsed="false">
      <c r="A86" s="231" t="s">
        <v>83</v>
      </c>
      <c r="B86" s="240" t="n">
        <v>22.22</v>
      </c>
      <c r="C86" s="237" t="n">
        <v>5</v>
      </c>
      <c r="D86" s="237" t="n">
        <v>8</v>
      </c>
      <c r="E86" s="231" t="n">
        <v>9</v>
      </c>
      <c r="F86" s="231" t="n">
        <v>265</v>
      </c>
      <c r="G86" s="237" t="n">
        <v>218</v>
      </c>
      <c r="H86" s="417" t="n">
        <v>191</v>
      </c>
      <c r="I86" s="417" t="n">
        <v>230</v>
      </c>
      <c r="J86" s="231" t="n">
        <v>274</v>
      </c>
      <c r="K86" s="294" t="n">
        <v>300</v>
      </c>
      <c r="L86" s="294" t="n">
        <v>500</v>
      </c>
      <c r="M86" s="294" t="n">
        <v>500</v>
      </c>
      <c r="N86" s="294" t="n">
        <v>500</v>
      </c>
    </row>
    <row r="87" customFormat="false" ht="409.6" hidden="false" customHeight="false" outlineLevel="0" collapsed="false">
      <c r="A87" s="231" t="s">
        <v>83</v>
      </c>
      <c r="B87" s="240" t="n">
        <v>33.33</v>
      </c>
      <c r="C87" s="237" t="n">
        <v>3</v>
      </c>
      <c r="D87" s="237" t="n">
        <v>0</v>
      </c>
      <c r="E87" s="231" t="n">
        <v>2</v>
      </c>
      <c r="F87" s="231" t="n">
        <v>254</v>
      </c>
      <c r="G87" s="237" t="n">
        <v>228</v>
      </c>
      <c r="H87" s="417" t="n">
        <v>316</v>
      </c>
      <c r="I87" s="417" t="n">
        <v>243</v>
      </c>
      <c r="J87" s="231" t="n">
        <v>272</v>
      </c>
      <c r="K87" s="294" t="n">
        <v>182</v>
      </c>
      <c r="L87" s="294" t="n">
        <v>500</v>
      </c>
      <c r="M87" s="294" t="n">
        <v>500</v>
      </c>
      <c r="N87" s="294" t="n">
        <v>500</v>
      </c>
    </row>
    <row r="88" customFormat="false" ht="409.6" hidden="false" customHeight="false" outlineLevel="0" collapsed="false">
      <c r="A88" s="231" t="s">
        <v>83</v>
      </c>
      <c r="B88" s="240" t="n">
        <v>50</v>
      </c>
      <c r="C88" s="237" t="n">
        <v>2</v>
      </c>
      <c r="D88" s="237" t="n">
        <v>1</v>
      </c>
      <c r="E88" s="231" t="n">
        <v>3</v>
      </c>
      <c r="F88" s="231" t="n">
        <v>295</v>
      </c>
      <c r="G88" s="237" t="n">
        <v>354</v>
      </c>
      <c r="H88" s="417" t="n">
        <v>282</v>
      </c>
      <c r="I88" s="417" t="n">
        <v>203</v>
      </c>
      <c r="J88" s="231" t="n">
        <v>145</v>
      </c>
      <c r="K88" s="294" t="n">
        <v>215</v>
      </c>
      <c r="L88" s="294" t="n">
        <v>500</v>
      </c>
      <c r="M88" s="294" t="n">
        <v>500</v>
      </c>
      <c r="N88" s="294" t="n">
        <v>500</v>
      </c>
    </row>
    <row r="89" customFormat="false" ht="409.6" hidden="false" customHeight="false" outlineLevel="0" collapsed="false">
      <c r="A89" s="237" t="s">
        <v>111</v>
      </c>
      <c r="B89" s="320" t="n">
        <v>0.003</v>
      </c>
      <c r="C89" s="237" t="n">
        <v>1</v>
      </c>
      <c r="D89" s="237" t="n">
        <v>10</v>
      </c>
      <c r="E89" s="244" t="n">
        <v>0</v>
      </c>
      <c r="F89" s="231" t="n">
        <v>224</v>
      </c>
      <c r="G89" s="237" t="n">
        <v>225</v>
      </c>
      <c r="H89" s="417" t="n">
        <v>232</v>
      </c>
      <c r="I89" s="417" t="n">
        <v>275</v>
      </c>
      <c r="J89" s="231" t="n">
        <v>265</v>
      </c>
      <c r="K89" s="295" t="n">
        <v>268</v>
      </c>
      <c r="L89" s="294" t="n">
        <v>500</v>
      </c>
      <c r="M89" s="294" t="n">
        <v>500</v>
      </c>
      <c r="N89" s="294" t="n">
        <v>500</v>
      </c>
    </row>
    <row r="90" customFormat="false" ht="13.5" hidden="false" customHeight="false" outlineLevel="0" collapsed="false"/>
    <row r="91" customFormat="false" ht="13.5" hidden="false" customHeight="false" outlineLevel="0" collapsed="false">
      <c r="A91" s="214" t="s">
        <v>225</v>
      </c>
      <c r="B91" s="214"/>
      <c r="C91" s="214"/>
      <c r="D91" s="214"/>
      <c r="E91" s="214"/>
      <c r="F91" s="214"/>
      <c r="G91" s="214"/>
      <c r="H91" s="214"/>
      <c r="I91" s="214"/>
      <c r="J91" s="214"/>
      <c r="K91" s="214"/>
      <c r="L91" s="214"/>
    </row>
    <row r="92" customFormat="false" ht="39" hidden="false" customHeight="false" outlineLevel="0" collapsed="false">
      <c r="A92" s="406" t="s">
        <v>222</v>
      </c>
      <c r="B92" s="216" t="s">
        <v>211</v>
      </c>
      <c r="C92" s="216" t="s">
        <v>126</v>
      </c>
      <c r="D92" s="216" t="s">
        <v>127</v>
      </c>
      <c r="E92" s="216" t="s">
        <v>128</v>
      </c>
      <c r="F92" s="216" t="s">
        <v>129</v>
      </c>
      <c r="G92" s="216" t="s">
        <v>130</v>
      </c>
      <c r="H92" s="216" t="s">
        <v>131</v>
      </c>
      <c r="I92" s="216" t="s">
        <v>132</v>
      </c>
      <c r="J92" s="216" t="s">
        <v>133</v>
      </c>
      <c r="K92" s="216" t="s">
        <v>134</v>
      </c>
      <c r="L92" s="217" t="s">
        <v>224</v>
      </c>
    </row>
    <row r="93" customFormat="false" ht="409.6" hidden="false" customHeight="false" outlineLevel="0" collapsed="false">
      <c r="A93" s="261" t="s">
        <v>110</v>
      </c>
      <c r="B93" s="411" t="n">
        <v>0</v>
      </c>
      <c r="C93" s="270" t="n">
        <v>61.8</v>
      </c>
      <c r="D93" s="270" t="n">
        <v>57.8</v>
      </c>
      <c r="E93" s="270" t="n">
        <v>61.8</v>
      </c>
      <c r="F93" s="221" t="n">
        <v>60.4666666666667</v>
      </c>
      <c r="G93" s="221" t="n">
        <v>2.3094010767585</v>
      </c>
      <c r="H93" s="220" t="n">
        <v>102.205066030592</v>
      </c>
      <c r="I93" s="220" t="n">
        <v>95.58985140078</v>
      </c>
      <c r="J93" s="220" t="n">
        <v>102.205066030592</v>
      </c>
      <c r="K93" s="220" t="n">
        <v>99.9999944873212</v>
      </c>
      <c r="L93" s="221" t="n">
        <v>3.81929594726897</v>
      </c>
    </row>
    <row r="94" customFormat="false" ht="409.6" hidden="false" customHeight="false" outlineLevel="0" collapsed="false">
      <c r="A94" s="231" t="s">
        <v>83</v>
      </c>
      <c r="B94" s="240" t="n">
        <v>9.88</v>
      </c>
      <c r="C94" s="274" t="n">
        <v>61.8</v>
      </c>
      <c r="D94" s="274" t="n">
        <v>58.2</v>
      </c>
      <c r="E94" s="274" t="n">
        <v>65.2</v>
      </c>
      <c r="F94" s="227" t="n">
        <v>61.7333333333333</v>
      </c>
      <c r="G94" s="227" t="n">
        <v>3.50047615808669</v>
      </c>
      <c r="H94" s="228" t="n">
        <v>102.205066030592</v>
      </c>
      <c r="I94" s="228" t="n">
        <v>96.2513728637611</v>
      </c>
      <c r="J94" s="228" t="n">
        <v>107.827998465932</v>
      </c>
      <c r="K94" s="228" t="n">
        <v>102.094812453428</v>
      </c>
      <c r="L94" s="227" t="n">
        <v>5.78910027307059</v>
      </c>
    </row>
    <row r="95" customFormat="false" ht="409.6" hidden="false" customHeight="false" outlineLevel="0" collapsed="false">
      <c r="A95" s="231" t="s">
        <v>83</v>
      </c>
      <c r="B95" s="240" t="n">
        <v>14.81</v>
      </c>
      <c r="C95" s="274" t="n">
        <v>52.4</v>
      </c>
      <c r="D95" s="274" t="n">
        <v>63.2</v>
      </c>
      <c r="E95" s="274" t="n">
        <v>49.6</v>
      </c>
      <c r="F95" s="227" t="n">
        <v>55.0666666666667</v>
      </c>
      <c r="G95" s="227" t="n">
        <v>7.18145760506415</v>
      </c>
      <c r="H95" s="228" t="n">
        <v>86.6593116505341</v>
      </c>
      <c r="I95" s="228" t="n">
        <v>104.520391151026</v>
      </c>
      <c r="J95" s="228" t="n">
        <v>82.0286614096659</v>
      </c>
      <c r="K95" s="228" t="n">
        <v>91.0694547370753</v>
      </c>
      <c r="L95" s="227" t="n">
        <v>11.8767208530982</v>
      </c>
    </row>
    <row r="96" customFormat="false" ht="409.6" hidden="false" customHeight="false" outlineLevel="0" collapsed="false">
      <c r="A96" s="231" t="s">
        <v>83</v>
      </c>
      <c r="B96" s="240" t="n">
        <v>22.22</v>
      </c>
      <c r="C96" s="274" t="n">
        <v>46</v>
      </c>
      <c r="D96" s="274" t="n">
        <v>54.8</v>
      </c>
      <c r="E96" s="274" t="n">
        <v>60</v>
      </c>
      <c r="F96" s="227" t="n">
        <v>53.6</v>
      </c>
      <c r="G96" s="227" t="n">
        <v>7.07672240518165</v>
      </c>
      <c r="H96" s="228" t="n">
        <v>76.0749682428353</v>
      </c>
      <c r="I96" s="228" t="n">
        <v>90.6284404284212</v>
      </c>
      <c r="J96" s="228" t="n">
        <v>99.2282194471764</v>
      </c>
      <c r="K96" s="228" t="n">
        <v>88.6438760394776</v>
      </c>
      <c r="L96" s="227" t="n">
        <v>11.7035093964687</v>
      </c>
    </row>
    <row r="97" customFormat="false" ht="409.6" hidden="false" customHeight="false" outlineLevel="0" collapsed="false">
      <c r="A97" s="231" t="s">
        <v>83</v>
      </c>
      <c r="B97" s="240" t="n">
        <v>33.33</v>
      </c>
      <c r="C97" s="274" t="n">
        <v>48.6</v>
      </c>
      <c r="D97" s="274" t="n">
        <v>54.4</v>
      </c>
      <c r="E97" s="274" t="n">
        <v>36.4</v>
      </c>
      <c r="F97" s="227" t="n">
        <v>46.4666666666667</v>
      </c>
      <c r="G97" s="227" t="n">
        <v>9.18767290086741</v>
      </c>
      <c r="H97" s="228" t="n">
        <v>80.3748577522129</v>
      </c>
      <c r="I97" s="228" t="n">
        <v>89.96691896544</v>
      </c>
      <c r="J97" s="228" t="n">
        <v>60.198453131287</v>
      </c>
      <c r="K97" s="228" t="n">
        <v>76.84674328298</v>
      </c>
      <c r="L97" s="227" t="n">
        <v>15.1946070469358</v>
      </c>
    </row>
    <row r="98" customFormat="false" ht="409.6" hidden="false" customHeight="false" outlineLevel="0" collapsed="false">
      <c r="A98" s="231" t="s">
        <v>83</v>
      </c>
      <c r="B98" s="240" t="n">
        <v>50</v>
      </c>
      <c r="C98" s="274" t="n">
        <v>40.6</v>
      </c>
      <c r="D98" s="274" t="n">
        <v>29</v>
      </c>
      <c r="E98" s="274" t="n">
        <v>43</v>
      </c>
      <c r="F98" s="227" t="n">
        <v>37.5333333333333</v>
      </c>
      <c r="G98" s="227" t="n">
        <v>7.48687740872877</v>
      </c>
      <c r="H98" s="228" t="n">
        <v>67.1444284925894</v>
      </c>
      <c r="I98" s="228" t="n">
        <v>47.9603060661353</v>
      </c>
      <c r="J98" s="228" t="n">
        <v>71.1135572704765</v>
      </c>
      <c r="K98" s="228" t="n">
        <v>62.072763943067</v>
      </c>
      <c r="L98" s="227" t="n">
        <v>12.3818252414575</v>
      </c>
    </row>
    <row r="99" customFormat="false" ht="409.6" hidden="false" customHeight="false" outlineLevel="0" collapsed="false">
      <c r="A99" s="230" t="s">
        <v>111</v>
      </c>
      <c r="B99" s="320" t="n">
        <v>0.003</v>
      </c>
      <c r="C99" s="274" t="n">
        <v>55</v>
      </c>
      <c r="D99" s="274" t="n">
        <v>53</v>
      </c>
      <c r="E99" s="274" t="n">
        <v>53.6</v>
      </c>
      <c r="F99" s="227" t="n">
        <v>53.8666666666667</v>
      </c>
      <c r="G99" s="227" t="n">
        <v>1.02632028788938</v>
      </c>
      <c r="H99" s="228" t="n">
        <v>90.9592011599117</v>
      </c>
      <c r="I99" s="228" t="n">
        <v>87.6515938450059</v>
      </c>
      <c r="J99" s="228" t="n">
        <v>88.6438760394776</v>
      </c>
      <c r="K99" s="228" t="n">
        <v>89.0848903481317</v>
      </c>
      <c r="L99" s="227" t="n">
        <v>1.69733224582961</v>
      </c>
    </row>
    <row r="100" customFormat="false" ht="13.5" hidden="false" customHeight="false" outlineLevel="0" collapsed="false">
      <c r="A100" s="380"/>
      <c r="B100" s="388"/>
    </row>
    <row r="101" customFormat="false" ht="13.5" hidden="false" customHeight="false" outlineLevel="0" collapsed="false">
      <c r="A101" s="214" t="s">
        <v>225</v>
      </c>
      <c r="B101" s="214"/>
      <c r="C101" s="214"/>
      <c r="D101" s="214"/>
      <c r="E101" s="214"/>
      <c r="F101" s="214"/>
      <c r="G101" s="214"/>
      <c r="H101" s="214"/>
      <c r="I101" s="214"/>
      <c r="J101" s="214"/>
      <c r="K101" s="214"/>
      <c r="L101" s="214"/>
    </row>
    <row r="102" customFormat="false" ht="39" hidden="false" customHeight="false" outlineLevel="0" collapsed="false">
      <c r="A102" s="406" t="s">
        <v>222</v>
      </c>
      <c r="B102" s="216" t="s">
        <v>211</v>
      </c>
      <c r="C102" s="216" t="s">
        <v>136</v>
      </c>
      <c r="D102" s="216" t="s">
        <v>137</v>
      </c>
      <c r="E102" s="216" t="s">
        <v>138</v>
      </c>
      <c r="F102" s="216" t="s">
        <v>106</v>
      </c>
      <c r="G102" s="285" t="s">
        <v>107</v>
      </c>
      <c r="H102" s="285" t="s">
        <v>139</v>
      </c>
      <c r="I102" s="285" t="s">
        <v>140</v>
      </c>
      <c r="J102" s="285" t="s">
        <v>141</v>
      </c>
      <c r="K102" s="285" t="s">
        <v>105</v>
      </c>
      <c r="L102" s="286" t="s">
        <v>130</v>
      </c>
    </row>
    <row r="103" customFormat="false" ht="409.6" hidden="false" customHeight="false" outlineLevel="0" collapsed="false">
      <c r="A103" s="261" t="s">
        <v>110</v>
      </c>
      <c r="B103" s="411" t="n">
        <v>0</v>
      </c>
      <c r="C103" s="418" t="n">
        <v>0</v>
      </c>
      <c r="D103" s="418" t="n">
        <v>1</v>
      </c>
      <c r="E103" s="418" t="n">
        <v>2</v>
      </c>
      <c r="F103" s="418" t="n">
        <v>3</v>
      </c>
      <c r="G103" s="418" t="n">
        <v>3000</v>
      </c>
      <c r="H103" s="415" t="n">
        <v>0</v>
      </c>
      <c r="I103" s="415" t="n">
        <v>0.1</v>
      </c>
      <c r="J103" s="415" t="n">
        <v>0.2</v>
      </c>
      <c r="K103" s="220" t="n">
        <v>0.1</v>
      </c>
      <c r="L103" s="220" t="n">
        <v>0.1</v>
      </c>
    </row>
    <row r="104" customFormat="false" ht="409.6" hidden="false" customHeight="false" outlineLevel="0" collapsed="false">
      <c r="A104" s="231" t="s">
        <v>83</v>
      </c>
      <c r="B104" s="240" t="n">
        <v>9.88</v>
      </c>
      <c r="C104" s="295" t="n">
        <v>7</v>
      </c>
      <c r="D104" s="295" t="n">
        <v>3</v>
      </c>
      <c r="E104" s="295" t="n">
        <v>5</v>
      </c>
      <c r="F104" s="295" t="n">
        <v>15</v>
      </c>
      <c r="G104" s="295" t="n">
        <v>3000</v>
      </c>
      <c r="H104" s="294" t="n">
        <v>0.7</v>
      </c>
      <c r="I104" s="294" t="n">
        <v>0.3</v>
      </c>
      <c r="J104" s="294" t="n">
        <v>0.5</v>
      </c>
      <c r="K104" s="228" t="n">
        <v>0.5</v>
      </c>
      <c r="L104" s="228" t="n">
        <v>0.2</v>
      </c>
    </row>
    <row r="105" customFormat="false" ht="409.6" hidden="false" customHeight="false" outlineLevel="0" collapsed="false">
      <c r="A105" s="231" t="s">
        <v>83</v>
      </c>
      <c r="B105" s="240" t="n">
        <v>14.81</v>
      </c>
      <c r="C105" s="295" t="n">
        <v>1</v>
      </c>
      <c r="D105" s="295" t="n">
        <v>3</v>
      </c>
      <c r="E105" s="295" t="n">
        <v>2</v>
      </c>
      <c r="F105" s="295" t="n">
        <v>6</v>
      </c>
      <c r="G105" s="295" t="n">
        <v>3000</v>
      </c>
      <c r="H105" s="294" t="n">
        <v>0.1</v>
      </c>
      <c r="I105" s="294" t="n">
        <v>0.3</v>
      </c>
      <c r="J105" s="294" t="n">
        <v>0.2</v>
      </c>
      <c r="K105" s="228" t="n">
        <v>0.2</v>
      </c>
      <c r="L105" s="228" t="n">
        <v>0.0999999999999999</v>
      </c>
    </row>
    <row r="106" customFormat="false" ht="409.6" hidden="false" customHeight="false" outlineLevel="0" collapsed="false">
      <c r="A106" s="231" t="s">
        <v>83</v>
      </c>
      <c r="B106" s="240" t="n">
        <v>22.22</v>
      </c>
      <c r="C106" s="295" t="n">
        <v>6</v>
      </c>
      <c r="D106" s="295" t="n">
        <v>1</v>
      </c>
      <c r="E106" s="295" t="n">
        <v>4</v>
      </c>
      <c r="F106" s="295" t="n">
        <v>11</v>
      </c>
      <c r="G106" s="295" t="n">
        <v>3000</v>
      </c>
      <c r="H106" s="294" t="n">
        <v>0.6</v>
      </c>
      <c r="I106" s="294" t="n">
        <v>0.1</v>
      </c>
      <c r="J106" s="294" t="n">
        <v>0.4</v>
      </c>
      <c r="K106" s="228" t="n">
        <v>0.366666666666667</v>
      </c>
      <c r="L106" s="228" t="n">
        <v>0.251661147842358</v>
      </c>
    </row>
    <row r="107" customFormat="false" ht="409.6" hidden="false" customHeight="false" outlineLevel="0" collapsed="false">
      <c r="A107" s="231" t="s">
        <v>83</v>
      </c>
      <c r="B107" s="240" t="n">
        <v>33.33</v>
      </c>
      <c r="C107" s="295" t="n">
        <v>7</v>
      </c>
      <c r="D107" s="295" t="n">
        <v>1</v>
      </c>
      <c r="E107" s="295" t="n">
        <v>1</v>
      </c>
      <c r="F107" s="295" t="n">
        <v>9</v>
      </c>
      <c r="G107" s="295" t="n">
        <v>3000</v>
      </c>
      <c r="H107" s="231" t="n">
        <v>0.7</v>
      </c>
      <c r="I107" s="294" t="n">
        <v>0.1</v>
      </c>
      <c r="J107" s="294" t="n">
        <v>0.1</v>
      </c>
      <c r="K107" s="228" t="n">
        <v>0.3</v>
      </c>
      <c r="L107" s="228" t="n">
        <v>0.346410161513776</v>
      </c>
    </row>
    <row r="108" customFormat="false" ht="409.6" hidden="false" customHeight="false" outlineLevel="0" collapsed="false">
      <c r="A108" s="231" t="s">
        <v>83</v>
      </c>
      <c r="B108" s="240" t="n">
        <v>50</v>
      </c>
      <c r="C108" s="295" t="n">
        <v>5</v>
      </c>
      <c r="D108" s="295" t="n">
        <v>5</v>
      </c>
      <c r="E108" s="295" t="n">
        <v>6</v>
      </c>
      <c r="F108" s="295" t="n">
        <v>16</v>
      </c>
      <c r="G108" s="295" t="n">
        <v>3000</v>
      </c>
      <c r="H108" s="231" t="n">
        <v>0.5</v>
      </c>
      <c r="I108" s="294" t="n">
        <v>0.5</v>
      </c>
      <c r="J108" s="294" t="n">
        <v>0.6</v>
      </c>
      <c r="K108" s="228" t="n">
        <v>0.533333333333333</v>
      </c>
      <c r="L108" s="228" t="n">
        <v>0.0577350269189626</v>
      </c>
    </row>
    <row r="109" customFormat="false" ht="409.6" hidden="false" customHeight="false" outlineLevel="0" collapsed="false">
      <c r="A109" s="230" t="s">
        <v>111</v>
      </c>
      <c r="B109" s="320" t="n">
        <v>0.003</v>
      </c>
      <c r="C109" s="291" t="n">
        <v>19</v>
      </c>
      <c r="D109" s="291" t="n">
        <v>20</v>
      </c>
      <c r="E109" s="291" t="n">
        <v>27</v>
      </c>
      <c r="F109" s="291" t="n">
        <v>66</v>
      </c>
      <c r="G109" s="291" t="n">
        <v>3000</v>
      </c>
      <c r="H109" s="241" t="n">
        <v>1.9</v>
      </c>
      <c r="I109" s="241" t="n">
        <v>2</v>
      </c>
      <c r="J109" s="241" t="n">
        <v>2.7</v>
      </c>
      <c r="K109" s="227" t="n">
        <v>2.2</v>
      </c>
      <c r="L109" s="227" t="n">
        <v>0.435889894354069</v>
      </c>
    </row>
    <row r="110" customFormat="false" ht="13.5" hidden="false" customHeight="false" outlineLevel="0" collapsed="false">
      <c r="A110" s="323"/>
      <c r="B110" s="381"/>
      <c r="C110" s="387"/>
      <c r="D110" s="387"/>
      <c r="E110" s="387"/>
      <c r="F110" s="387"/>
      <c r="G110" s="387"/>
      <c r="H110" s="150"/>
      <c r="I110" s="150"/>
      <c r="J110" s="150"/>
      <c r="K110" s="306"/>
      <c r="L110" s="306"/>
    </row>
    <row r="111" customFormat="false" ht="13.5" hidden="false" customHeight="false" outlineLevel="0" collapsed="false">
      <c r="A111" s="214" t="s">
        <v>225</v>
      </c>
      <c r="B111" s="214"/>
      <c r="C111" s="214"/>
      <c r="D111" s="214"/>
      <c r="E111" s="214"/>
      <c r="F111" s="214"/>
      <c r="G111" s="214"/>
      <c r="H111" s="214"/>
      <c r="I111" s="214"/>
      <c r="J111" s="214"/>
      <c r="K111" s="214"/>
      <c r="L111" s="214"/>
    </row>
    <row r="112" customFormat="false" ht="77.25" hidden="false" customHeight="false" outlineLevel="0" collapsed="false">
      <c r="A112" s="425" t="s">
        <v>222</v>
      </c>
      <c r="B112" s="284" t="s">
        <v>211</v>
      </c>
      <c r="C112" s="296" t="s">
        <v>142</v>
      </c>
      <c r="D112" s="296" t="s">
        <v>143</v>
      </c>
      <c r="E112" s="296" t="s">
        <v>144</v>
      </c>
      <c r="F112" s="296" t="s">
        <v>145</v>
      </c>
      <c r="G112" s="216" t="s">
        <v>146</v>
      </c>
      <c r="H112" s="216" t="s">
        <v>147</v>
      </c>
      <c r="I112" s="216" t="s">
        <v>148</v>
      </c>
      <c r="J112" s="216" t="s">
        <v>149</v>
      </c>
      <c r="K112" s="216" t="s">
        <v>103</v>
      </c>
      <c r="L112" s="217" t="s">
        <v>104</v>
      </c>
    </row>
    <row r="113" customFormat="false" ht="409.6" hidden="false" customHeight="false" outlineLevel="0" collapsed="false">
      <c r="A113" s="238" t="s">
        <v>110</v>
      </c>
      <c r="B113" s="240" t="n">
        <v>0</v>
      </c>
      <c r="C113" s="227" t="n">
        <v>4.525</v>
      </c>
      <c r="D113" s="227" t="n">
        <v>5.125</v>
      </c>
      <c r="E113" s="227" t="n">
        <v>3.1</v>
      </c>
      <c r="F113" s="227" t="n">
        <v>4.25</v>
      </c>
      <c r="G113" s="227" t="n">
        <v>1.04013220313574</v>
      </c>
      <c r="H113" s="227" t="n">
        <v>106.470588235294</v>
      </c>
      <c r="I113" s="227" t="n">
        <v>120.588235294118</v>
      </c>
      <c r="J113" s="227" t="n">
        <v>72.9411764705883</v>
      </c>
      <c r="K113" s="227" t="n">
        <v>100</v>
      </c>
      <c r="L113" s="362" t="n">
        <v>24.4736988973114</v>
      </c>
    </row>
    <row r="114" customFormat="false" ht="409.6" hidden="false" customHeight="false" outlineLevel="0" collapsed="false">
      <c r="A114" s="238" t="s">
        <v>83</v>
      </c>
      <c r="B114" s="240" t="n">
        <v>9.88</v>
      </c>
      <c r="C114" s="227" t="n">
        <v>3.5</v>
      </c>
      <c r="D114" s="227" t="n">
        <v>4.35</v>
      </c>
      <c r="E114" s="227" t="n">
        <v>2.0925</v>
      </c>
      <c r="F114" s="227" t="n">
        <v>3.31416666666667</v>
      </c>
      <c r="G114" s="227" t="n">
        <v>1.14016537543171</v>
      </c>
      <c r="H114" s="227" t="n">
        <v>82.3529411764706</v>
      </c>
      <c r="I114" s="227" t="n">
        <v>102.352941176471</v>
      </c>
      <c r="J114" s="227" t="n">
        <v>49.2352941176471</v>
      </c>
      <c r="K114" s="227" t="n">
        <v>77.9803921568628</v>
      </c>
      <c r="L114" s="227" t="n">
        <v>26.8274205983931</v>
      </c>
    </row>
    <row r="115" customFormat="false" ht="409.6" hidden="false" customHeight="false" outlineLevel="0" collapsed="false">
      <c r="A115" s="238" t="s">
        <v>83</v>
      </c>
      <c r="B115" s="240" t="n">
        <v>14.81</v>
      </c>
      <c r="C115" s="227" t="n">
        <v>4.85</v>
      </c>
      <c r="D115" s="227" t="n">
        <v>2.575</v>
      </c>
      <c r="E115" s="227" t="n">
        <v>3.55</v>
      </c>
      <c r="F115" s="227" t="n">
        <v>3.65833333333333</v>
      </c>
      <c r="G115" s="227" t="n">
        <v>1.14136248989238</v>
      </c>
      <c r="H115" s="227" t="n">
        <v>114.117647058824</v>
      </c>
      <c r="I115" s="227" t="n">
        <v>60.5882352941177</v>
      </c>
      <c r="J115" s="227" t="n">
        <v>83.5294117647059</v>
      </c>
      <c r="K115" s="227" t="n">
        <v>86.078431372549</v>
      </c>
      <c r="L115" s="227" t="n">
        <v>26.8555879974678</v>
      </c>
    </row>
    <row r="116" customFormat="false" ht="409.6" hidden="false" customHeight="false" outlineLevel="0" collapsed="false">
      <c r="A116" s="238" t="s">
        <v>83</v>
      </c>
      <c r="B116" s="240" t="n">
        <v>22.22</v>
      </c>
      <c r="C116" s="227" t="n">
        <v>5.2</v>
      </c>
      <c r="D116" s="227" t="n">
        <v>3.525</v>
      </c>
      <c r="E116" s="227" t="n">
        <v>4.675</v>
      </c>
      <c r="F116" s="227" t="n">
        <v>4.46666666666667</v>
      </c>
      <c r="G116" s="227" t="n">
        <v>0.856713682237736</v>
      </c>
      <c r="H116" s="227" t="n">
        <v>122.352941176471</v>
      </c>
      <c r="I116" s="227" t="n">
        <v>82.9411764705882</v>
      </c>
      <c r="J116" s="227" t="n">
        <v>110</v>
      </c>
      <c r="K116" s="227" t="n">
        <v>105.098039215686</v>
      </c>
      <c r="L116" s="227" t="n">
        <v>20.1579689938289</v>
      </c>
    </row>
    <row r="117" customFormat="false" ht="409.6" hidden="false" customHeight="false" outlineLevel="0" collapsed="false">
      <c r="A117" s="238" t="s">
        <v>83</v>
      </c>
      <c r="B117" s="240" t="n">
        <v>33.33</v>
      </c>
      <c r="C117" s="227" t="n">
        <v>4.225</v>
      </c>
      <c r="D117" s="227" t="n">
        <v>3.2</v>
      </c>
      <c r="E117" s="227" t="n">
        <v>4.525</v>
      </c>
      <c r="F117" s="227" t="n">
        <v>3.98333333333333</v>
      </c>
      <c r="G117" s="227" t="n">
        <v>0.694772144903161</v>
      </c>
      <c r="H117" s="227" t="n">
        <v>99.4117647058824</v>
      </c>
      <c r="I117" s="227" t="n">
        <v>75.2941176470588</v>
      </c>
      <c r="J117" s="227" t="n">
        <v>106.470588235294</v>
      </c>
      <c r="K117" s="227" t="n">
        <v>93.7254901960784</v>
      </c>
      <c r="L117" s="227" t="n">
        <v>16.3475798800744</v>
      </c>
    </row>
    <row r="118" customFormat="false" ht="409.6" hidden="false" customHeight="false" outlineLevel="0" collapsed="false">
      <c r="A118" s="238" t="s">
        <v>83</v>
      </c>
      <c r="B118" s="240" t="n">
        <v>50</v>
      </c>
      <c r="C118" s="227" t="n">
        <v>4.05</v>
      </c>
      <c r="D118" s="227" t="n">
        <v>5.45</v>
      </c>
      <c r="E118" s="227" t="n">
        <v>2.975</v>
      </c>
      <c r="F118" s="227" t="n">
        <v>4.15833333333333</v>
      </c>
      <c r="G118" s="227" t="n">
        <v>1.24105130165249</v>
      </c>
      <c r="H118" s="227" t="n">
        <v>95.2941176470588</v>
      </c>
      <c r="I118" s="227" t="n">
        <v>128.235294117647</v>
      </c>
      <c r="J118" s="227" t="n">
        <v>70</v>
      </c>
      <c r="K118" s="227" t="n">
        <v>97.843137254902</v>
      </c>
      <c r="L118" s="227" t="n">
        <v>29.2012070977056</v>
      </c>
    </row>
    <row r="119" customFormat="false" ht="409.6" hidden="false" customHeight="false" outlineLevel="0" collapsed="false">
      <c r="A119" s="230" t="s">
        <v>111</v>
      </c>
      <c r="B119" s="320" t="n">
        <v>0.003</v>
      </c>
      <c r="C119" s="227" t="n">
        <v>3.675</v>
      </c>
      <c r="D119" s="227" t="n">
        <v>5.2</v>
      </c>
      <c r="E119" s="227" t="n">
        <v>3.825</v>
      </c>
      <c r="F119" s="227" t="n">
        <v>4.23333333333333</v>
      </c>
      <c r="G119" s="227" t="n">
        <v>0.840510757416785</v>
      </c>
      <c r="H119" s="227" t="n">
        <v>86.4705882352941</v>
      </c>
      <c r="I119" s="227" t="n">
        <v>122.352941176471</v>
      </c>
      <c r="J119" s="227" t="n">
        <v>90</v>
      </c>
      <c r="K119" s="227" t="n">
        <v>99.6078431372549</v>
      </c>
      <c r="L119" s="227" t="n">
        <v>19.7767237039243</v>
      </c>
    </row>
  </sheetData>
  <mergeCells count="11">
    <mergeCell ref="A2:N2"/>
    <mergeCell ref="A14:L14"/>
    <mergeCell ref="A26:L26"/>
    <mergeCell ref="A40:N40"/>
    <mergeCell ref="A50:L50"/>
    <mergeCell ref="A60:L60"/>
    <mergeCell ref="A70:L70"/>
    <mergeCell ref="A81:N81"/>
    <mergeCell ref="A91:L91"/>
    <mergeCell ref="A101:L101"/>
    <mergeCell ref="A111:L111"/>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0" activeCellId="0" sqref="L130"/>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6" min="6" style="0" width="10.56"/>
  </cols>
  <sheetData>
    <row r="1" customFormat="false" ht="13.5" hidden="false" customHeight="false" outlineLevel="0" collapsed="false"/>
    <row r="2" customFormat="false" ht="13.5" hidden="false" customHeight="true" outlineLevel="0" collapsed="false">
      <c r="A2" s="214" t="s">
        <v>209</v>
      </c>
      <c r="B2" s="214"/>
      <c r="C2" s="214"/>
      <c r="D2" s="214"/>
      <c r="E2" s="214"/>
      <c r="F2" s="214"/>
      <c r="G2" s="214"/>
      <c r="H2" s="214"/>
      <c r="I2" s="214"/>
      <c r="J2" s="214"/>
      <c r="K2" s="214"/>
      <c r="L2" s="214"/>
      <c r="M2" s="214"/>
      <c r="N2" s="214"/>
    </row>
    <row r="3" customFormat="false" ht="64.5" hidden="false" customHeight="false" outlineLevel="0" collapsed="false">
      <c r="A3" s="406" t="s">
        <v>210</v>
      </c>
      <c r="B3" s="216" t="s">
        <v>211</v>
      </c>
      <c r="C3" s="216" t="s">
        <v>212</v>
      </c>
      <c r="D3" s="216" t="s">
        <v>213</v>
      </c>
      <c r="E3" s="216" t="s">
        <v>214</v>
      </c>
      <c r="F3" s="216" t="s">
        <v>215</v>
      </c>
      <c r="G3" s="216" t="s">
        <v>216</v>
      </c>
      <c r="H3" s="216" t="s">
        <v>217</v>
      </c>
      <c r="I3" s="216" t="s">
        <v>218</v>
      </c>
      <c r="J3" s="216" t="s">
        <v>219</v>
      </c>
      <c r="K3" s="216" t="s">
        <v>220</v>
      </c>
      <c r="L3" s="216" t="s">
        <v>123</v>
      </c>
      <c r="M3" s="216" t="s">
        <v>124</v>
      </c>
      <c r="N3" s="217" t="s">
        <v>125</v>
      </c>
    </row>
    <row r="4" customFormat="false" ht="12.75" hidden="false" customHeight="false" outlineLevel="0" collapsed="false">
      <c r="A4" s="407" t="s">
        <v>110</v>
      </c>
      <c r="B4" s="224" t="n">
        <v>0</v>
      </c>
      <c r="C4" s="261" t="n">
        <v>7</v>
      </c>
      <c r="D4" s="261" t="n">
        <v>8</v>
      </c>
      <c r="E4" s="261" t="n">
        <v>9</v>
      </c>
      <c r="F4" s="261" t="n">
        <v>233</v>
      </c>
      <c r="G4" s="261" t="n">
        <v>310</v>
      </c>
      <c r="H4" s="261" t="n">
        <v>291</v>
      </c>
      <c r="I4" s="261" t="n">
        <v>260</v>
      </c>
      <c r="J4" s="261" t="n">
        <v>182</v>
      </c>
      <c r="K4" s="261" t="n">
        <v>200</v>
      </c>
      <c r="L4" s="261" t="n">
        <v>500</v>
      </c>
      <c r="M4" s="261" t="n">
        <v>500</v>
      </c>
      <c r="N4" s="287" t="n">
        <v>500</v>
      </c>
    </row>
    <row r="5" customFormat="false" ht="12.75" hidden="false" customHeight="false" outlineLevel="0" collapsed="false">
      <c r="A5" s="408" t="s">
        <v>84</v>
      </c>
      <c r="B5" s="320" t="n">
        <v>0.78</v>
      </c>
      <c r="C5" s="244" t="n">
        <v>9</v>
      </c>
      <c r="D5" s="231"/>
      <c r="E5" s="231"/>
      <c r="F5" s="244" t="n">
        <v>295</v>
      </c>
      <c r="G5" s="231"/>
      <c r="H5" s="231"/>
      <c r="I5" s="231" t="n">
        <v>196</v>
      </c>
      <c r="J5" s="231"/>
      <c r="K5" s="231"/>
      <c r="L5" s="231" t="n">
        <v>500</v>
      </c>
      <c r="M5" s="231"/>
      <c r="N5" s="241"/>
    </row>
    <row r="6" customFormat="false" ht="12.75" hidden="false" customHeight="false" outlineLevel="0" collapsed="false">
      <c r="A6" s="408" t="s">
        <v>84</v>
      </c>
      <c r="B6" s="320" t="n">
        <v>1.56</v>
      </c>
      <c r="C6" s="244" t="n">
        <v>3</v>
      </c>
      <c r="D6" s="231"/>
      <c r="E6" s="231"/>
      <c r="F6" s="244" t="n">
        <v>308</v>
      </c>
      <c r="G6" s="231"/>
      <c r="H6" s="231"/>
      <c r="I6" s="231" t="n">
        <v>189</v>
      </c>
      <c r="J6" s="231"/>
      <c r="K6" s="231"/>
      <c r="L6" s="231" t="n">
        <v>500</v>
      </c>
      <c r="M6" s="231"/>
      <c r="N6" s="241"/>
    </row>
    <row r="7" customFormat="false" ht="12.75" hidden="false" customHeight="false" outlineLevel="0" collapsed="false">
      <c r="A7" s="408" t="s">
        <v>84</v>
      </c>
      <c r="B7" s="320" t="n">
        <v>3.13</v>
      </c>
      <c r="C7" s="231" t="n">
        <v>4</v>
      </c>
      <c r="D7" s="231"/>
      <c r="E7" s="231"/>
      <c r="F7" s="231" t="n">
        <v>327</v>
      </c>
      <c r="G7" s="231"/>
      <c r="H7" s="231"/>
      <c r="I7" s="231" t="n">
        <v>169</v>
      </c>
      <c r="J7" s="231"/>
      <c r="K7" s="231"/>
      <c r="L7" s="231" t="n">
        <v>500</v>
      </c>
      <c r="M7" s="231"/>
      <c r="N7" s="241"/>
    </row>
    <row r="8" customFormat="false" ht="12.75" hidden="false" customHeight="false" outlineLevel="0" collapsed="false">
      <c r="A8" s="408" t="s">
        <v>84</v>
      </c>
      <c r="B8" s="237" t="n">
        <v>6.25</v>
      </c>
      <c r="C8" s="231" t="n">
        <v>1</v>
      </c>
      <c r="D8" s="231"/>
      <c r="E8" s="231"/>
      <c r="F8" s="231" t="n">
        <v>311</v>
      </c>
      <c r="G8" s="231"/>
      <c r="H8" s="231"/>
      <c r="I8" s="231" t="n">
        <v>188</v>
      </c>
      <c r="J8" s="231"/>
      <c r="K8" s="231"/>
      <c r="L8" s="231" t="n">
        <v>500</v>
      </c>
      <c r="M8" s="231"/>
      <c r="N8" s="241"/>
    </row>
    <row r="9" customFormat="false" ht="12.75" hidden="false" customHeight="false" outlineLevel="0" collapsed="false">
      <c r="A9" s="408" t="s">
        <v>84</v>
      </c>
      <c r="B9" s="237" t="n">
        <v>12.5</v>
      </c>
      <c r="C9" s="231"/>
      <c r="D9" s="231"/>
      <c r="E9" s="231"/>
      <c r="F9" s="231"/>
      <c r="G9" s="231"/>
      <c r="H9" s="231"/>
      <c r="I9" s="231"/>
      <c r="J9" s="231"/>
      <c r="K9" s="231"/>
      <c r="L9" s="231"/>
      <c r="M9" s="231"/>
      <c r="N9" s="241"/>
    </row>
    <row r="10" customFormat="false" ht="12.75" hidden="false" customHeight="false" outlineLevel="0" collapsed="false">
      <c r="A10" s="408" t="s">
        <v>84</v>
      </c>
      <c r="B10" s="237" t="n">
        <v>25</v>
      </c>
      <c r="C10" s="231"/>
      <c r="D10" s="231"/>
      <c r="E10" s="231"/>
      <c r="F10" s="231"/>
      <c r="G10" s="231"/>
      <c r="H10" s="231"/>
      <c r="I10" s="231"/>
      <c r="J10" s="231"/>
      <c r="K10" s="231"/>
      <c r="L10" s="231"/>
      <c r="M10" s="231"/>
      <c r="N10" s="241"/>
    </row>
    <row r="11" customFormat="false" ht="12.75" hidden="false" customHeight="false" outlineLevel="0" collapsed="false">
      <c r="A11" s="408" t="s">
        <v>84</v>
      </c>
      <c r="B11" s="237" t="n">
        <v>50</v>
      </c>
      <c r="C11" s="231"/>
      <c r="D11" s="231"/>
      <c r="E11" s="231"/>
      <c r="F11" s="231"/>
      <c r="G11" s="231"/>
      <c r="H11" s="231"/>
      <c r="I11" s="231"/>
      <c r="J11" s="231"/>
      <c r="K11" s="231"/>
      <c r="L11" s="231"/>
      <c r="M11" s="231"/>
      <c r="N11" s="241"/>
    </row>
    <row r="12" customFormat="false" ht="12.75" hidden="false" customHeight="false" outlineLevel="0" collapsed="false">
      <c r="A12" s="409" t="s">
        <v>111</v>
      </c>
      <c r="B12" s="237" t="n">
        <v>0.003</v>
      </c>
      <c r="C12" s="231" t="n">
        <v>6</v>
      </c>
      <c r="D12" s="231" t="n">
        <v>10</v>
      </c>
      <c r="E12" s="244" t="n">
        <v>6</v>
      </c>
      <c r="F12" s="231" t="n">
        <v>291</v>
      </c>
      <c r="G12" s="231" t="n">
        <v>283</v>
      </c>
      <c r="H12" s="244" t="n">
        <v>271</v>
      </c>
      <c r="I12" s="231" t="n">
        <v>203</v>
      </c>
      <c r="J12" s="231" t="n">
        <v>207</v>
      </c>
      <c r="K12" s="231" t="n">
        <v>233</v>
      </c>
      <c r="L12" s="231" t="n">
        <v>500</v>
      </c>
      <c r="M12" s="231" t="n">
        <v>500</v>
      </c>
      <c r="N12" s="241" t="n">
        <v>510</v>
      </c>
    </row>
    <row r="13" customFormat="false" ht="13.5" hidden="false" customHeight="false" outlineLevel="0" collapsed="false">
      <c r="A13" s="410"/>
      <c r="B13" s="381"/>
      <c r="C13" s="194"/>
      <c r="D13" s="161"/>
      <c r="E13" s="161"/>
      <c r="F13" s="161"/>
      <c r="G13" s="161"/>
      <c r="H13" s="161"/>
      <c r="I13" s="194"/>
      <c r="J13" s="161"/>
      <c r="K13" s="161"/>
      <c r="L13" s="161"/>
      <c r="M13" s="161"/>
      <c r="N13" s="161"/>
    </row>
    <row r="14" customFormat="false" ht="13.5" hidden="false" customHeight="true" outlineLevel="0" collapsed="false">
      <c r="A14" s="214" t="s">
        <v>209</v>
      </c>
      <c r="B14" s="214"/>
      <c r="C14" s="214"/>
      <c r="D14" s="214"/>
      <c r="E14" s="214"/>
      <c r="F14" s="214"/>
      <c r="G14" s="214"/>
      <c r="H14" s="214"/>
      <c r="I14" s="214"/>
      <c r="J14" s="214"/>
      <c r="K14" s="214"/>
      <c r="L14" s="214"/>
    </row>
    <row r="15" customFormat="false" ht="39" hidden="false" customHeight="false" outlineLevel="0" collapsed="false">
      <c r="A15" s="406" t="s">
        <v>210</v>
      </c>
      <c r="B15" s="216" t="s">
        <v>211</v>
      </c>
      <c r="C15" s="216" t="s">
        <v>126</v>
      </c>
      <c r="D15" s="216" t="s">
        <v>127</v>
      </c>
      <c r="E15" s="216" t="s">
        <v>128</v>
      </c>
      <c r="F15" s="216" t="s">
        <v>129</v>
      </c>
      <c r="G15" s="216" t="s">
        <v>130</v>
      </c>
      <c r="H15" s="216" t="s">
        <v>131</v>
      </c>
      <c r="I15" s="216" t="s">
        <v>132</v>
      </c>
      <c r="J15" s="216" t="s">
        <v>133</v>
      </c>
      <c r="K15" s="216" t="s">
        <v>134</v>
      </c>
      <c r="L15" s="217" t="s">
        <v>226</v>
      </c>
      <c r="N15" s="197"/>
      <c r="O15" s="197"/>
      <c r="P15" s="197"/>
      <c r="Q15" s="197"/>
      <c r="R15" s="197"/>
      <c r="S15" s="200"/>
      <c r="T15" s="202"/>
      <c r="U15" s="202"/>
      <c r="V15" s="202"/>
      <c r="W15" s="202"/>
      <c r="X15" s="197"/>
      <c r="Y15" s="202"/>
      <c r="Z15" s="37"/>
      <c r="AA15" s="37"/>
    </row>
    <row r="16" customFormat="false" ht="12.75" hidden="false" customHeight="false" outlineLevel="0" collapsed="false">
      <c r="A16" s="408" t="s">
        <v>110</v>
      </c>
      <c r="B16" s="237" t="n">
        <v>0</v>
      </c>
      <c r="C16" s="270" t="n">
        <v>52</v>
      </c>
      <c r="D16" s="270" t="n">
        <v>36.4</v>
      </c>
      <c r="E16" s="270" t="n">
        <v>40</v>
      </c>
      <c r="F16" s="221" t="n">
        <v>42.8</v>
      </c>
      <c r="G16" s="221" t="n">
        <v>8.16823114266484</v>
      </c>
      <c r="H16" s="220" t="n">
        <v>121.495327102804</v>
      </c>
      <c r="I16" s="220" t="n">
        <v>85.0467289719626</v>
      </c>
      <c r="J16" s="220" t="n">
        <v>93.4579439252337</v>
      </c>
      <c r="K16" s="411" t="n">
        <v>100</v>
      </c>
      <c r="L16" s="362" t="n">
        <v>19.084652202488</v>
      </c>
      <c r="N16" s="197"/>
      <c r="O16" s="197"/>
      <c r="P16" s="197"/>
      <c r="Q16" s="197"/>
      <c r="R16" s="197"/>
      <c r="S16" s="200"/>
      <c r="T16" s="202"/>
      <c r="U16" s="202"/>
      <c r="V16" s="202"/>
      <c r="W16" s="202"/>
      <c r="X16" s="197"/>
      <c r="Y16" s="202"/>
      <c r="Z16" s="161"/>
      <c r="AA16" s="161"/>
    </row>
    <row r="17" customFormat="false" ht="12.75" hidden="false" customHeight="false" outlineLevel="0" collapsed="false">
      <c r="A17" s="408" t="s">
        <v>84</v>
      </c>
      <c r="B17" s="320" t="n">
        <v>0.78</v>
      </c>
      <c r="C17" s="274" t="n">
        <v>39.2</v>
      </c>
      <c r="D17" s="241"/>
      <c r="E17" s="241"/>
      <c r="F17" s="227"/>
      <c r="G17" s="241"/>
      <c r="H17" s="228" t="n">
        <v>91.588785046729</v>
      </c>
      <c r="I17" s="294"/>
      <c r="J17" s="294"/>
      <c r="K17" s="231"/>
      <c r="L17" s="241"/>
      <c r="N17" s="197"/>
      <c r="O17" s="197"/>
      <c r="P17" s="197"/>
      <c r="Q17" s="197"/>
      <c r="R17" s="197"/>
      <c r="S17" s="200"/>
      <c r="T17" s="202"/>
      <c r="U17" s="202"/>
      <c r="V17" s="202"/>
      <c r="W17" s="202"/>
      <c r="X17" s="197"/>
      <c r="Y17" s="202"/>
      <c r="Z17" s="161"/>
      <c r="AA17" s="161"/>
    </row>
    <row r="18" customFormat="false" ht="12.75" hidden="false" customHeight="false" outlineLevel="0" collapsed="false">
      <c r="A18" s="408" t="s">
        <v>84</v>
      </c>
      <c r="B18" s="320" t="n">
        <v>1.56</v>
      </c>
      <c r="C18" s="274" t="n">
        <v>37.8</v>
      </c>
      <c r="D18" s="241"/>
      <c r="E18" s="241"/>
      <c r="F18" s="227"/>
      <c r="G18" s="241"/>
      <c r="H18" s="228" t="n">
        <v>88.3177570093458</v>
      </c>
      <c r="I18" s="294"/>
      <c r="J18" s="294"/>
      <c r="K18" s="231"/>
      <c r="L18" s="241"/>
      <c r="N18" s="197"/>
      <c r="O18" s="197"/>
      <c r="P18" s="197"/>
      <c r="Q18" s="197"/>
      <c r="R18" s="197"/>
      <c r="S18" s="200"/>
      <c r="T18" s="202"/>
      <c r="U18" s="202"/>
      <c r="V18" s="202"/>
      <c r="W18" s="202"/>
      <c r="X18" s="197"/>
      <c r="Y18" s="202"/>
      <c r="Z18" s="161"/>
      <c r="AA18" s="161"/>
    </row>
    <row r="19" customFormat="false" ht="12.75" hidden="false" customHeight="false" outlineLevel="0" collapsed="false">
      <c r="A19" s="408" t="s">
        <v>84</v>
      </c>
      <c r="B19" s="320" t="n">
        <v>3.13</v>
      </c>
      <c r="C19" s="274" t="n">
        <v>33.8</v>
      </c>
      <c r="D19" s="241"/>
      <c r="E19" s="241"/>
      <c r="F19" s="227"/>
      <c r="G19" s="241"/>
      <c r="H19" s="228" t="n">
        <v>78.9719626168224</v>
      </c>
      <c r="I19" s="294"/>
      <c r="J19" s="294"/>
      <c r="K19" s="231"/>
      <c r="L19" s="241"/>
      <c r="N19" s="197"/>
      <c r="O19" s="197"/>
      <c r="P19" s="197"/>
      <c r="Q19" s="197"/>
      <c r="R19" s="197"/>
      <c r="S19" s="200"/>
      <c r="T19" s="202"/>
      <c r="U19" s="202"/>
      <c r="V19" s="202"/>
      <c r="W19" s="202"/>
      <c r="X19" s="197"/>
      <c r="Y19" s="202"/>
      <c r="Z19" s="161"/>
      <c r="AA19" s="161"/>
    </row>
    <row r="20" customFormat="false" ht="409.6" hidden="false" customHeight="false" outlineLevel="0" collapsed="false">
      <c r="A20" s="408" t="s">
        <v>84</v>
      </c>
      <c r="B20" s="237" t="n">
        <v>6.25</v>
      </c>
      <c r="C20" s="274" t="n">
        <v>37.6</v>
      </c>
      <c r="D20" s="241"/>
      <c r="E20" s="241"/>
      <c r="F20" s="227"/>
      <c r="G20" s="241"/>
      <c r="H20" s="228" t="n">
        <v>87.8504672897196</v>
      </c>
      <c r="I20" s="294"/>
      <c r="J20" s="294"/>
      <c r="K20" s="231"/>
      <c r="L20" s="241"/>
      <c r="N20" s="197"/>
      <c r="O20" s="197"/>
      <c r="P20" s="197"/>
      <c r="Q20" s="197"/>
      <c r="R20" s="197"/>
      <c r="S20" s="200"/>
      <c r="T20" s="202"/>
      <c r="U20" s="202"/>
      <c r="V20" s="202"/>
      <c r="W20" s="202"/>
      <c r="X20" s="197"/>
      <c r="Y20" s="202"/>
      <c r="Z20" s="161"/>
      <c r="AA20" s="161"/>
    </row>
    <row r="21" customFormat="false" ht="409.6" hidden="false" customHeight="false" outlineLevel="0" collapsed="false">
      <c r="A21" s="408" t="s">
        <v>84</v>
      </c>
      <c r="B21" s="237" t="n">
        <v>12.5</v>
      </c>
      <c r="C21" s="241"/>
      <c r="D21" s="241"/>
      <c r="E21" s="241"/>
      <c r="F21" s="227"/>
      <c r="G21" s="241"/>
      <c r="H21" s="228"/>
      <c r="I21" s="294"/>
      <c r="J21" s="294"/>
      <c r="K21" s="231"/>
      <c r="L21" s="241"/>
      <c r="N21" s="197"/>
      <c r="O21" s="197"/>
      <c r="P21" s="197"/>
      <c r="Q21" s="197"/>
      <c r="R21" s="197"/>
      <c r="S21" s="200"/>
      <c r="T21" s="202"/>
      <c r="U21" s="202"/>
      <c r="V21" s="202"/>
      <c r="W21" s="202"/>
      <c r="X21" s="197"/>
      <c r="Y21" s="202"/>
      <c r="Z21" s="161"/>
      <c r="AA21" s="161"/>
    </row>
    <row r="22" customFormat="false" ht="409.6" hidden="false" customHeight="false" outlineLevel="0" collapsed="false">
      <c r="A22" s="408" t="s">
        <v>84</v>
      </c>
      <c r="B22" s="237" t="n">
        <v>25</v>
      </c>
      <c r="C22" s="241"/>
      <c r="D22" s="241"/>
      <c r="E22" s="241"/>
      <c r="F22" s="227"/>
      <c r="G22" s="241"/>
      <c r="H22" s="228"/>
      <c r="I22" s="294"/>
      <c r="J22" s="294"/>
      <c r="K22" s="231"/>
      <c r="L22" s="241"/>
      <c r="N22" s="195"/>
      <c r="O22" s="196"/>
      <c r="P22" s="194"/>
      <c r="Q22" s="161"/>
      <c r="R22" s="161"/>
      <c r="S22" s="161"/>
      <c r="T22" s="161"/>
      <c r="U22" s="161"/>
      <c r="V22" s="194"/>
      <c r="W22" s="161"/>
      <c r="X22" s="161"/>
      <c r="Y22" s="161"/>
      <c r="Z22" s="161"/>
      <c r="AA22" s="161"/>
    </row>
    <row r="23" customFormat="false" ht="409.6" hidden="false" customHeight="false" outlineLevel="0" collapsed="false">
      <c r="A23" s="408" t="s">
        <v>84</v>
      </c>
      <c r="B23" s="237" t="n">
        <v>50</v>
      </c>
      <c r="C23" s="241"/>
      <c r="D23" s="241"/>
      <c r="E23" s="241"/>
      <c r="F23" s="227"/>
      <c r="G23" s="241"/>
      <c r="H23" s="228"/>
      <c r="I23" s="294"/>
      <c r="J23" s="294"/>
      <c r="K23" s="231"/>
      <c r="L23" s="241"/>
      <c r="N23" s="195"/>
      <c r="O23" s="196"/>
      <c r="P23" s="194"/>
      <c r="Q23" s="161"/>
      <c r="R23" s="161"/>
      <c r="S23" s="161"/>
      <c r="T23" s="161"/>
      <c r="U23" s="161"/>
      <c r="V23" s="194"/>
      <c r="W23" s="161"/>
      <c r="X23" s="161"/>
      <c r="Y23" s="161"/>
      <c r="Z23" s="161"/>
      <c r="AA23" s="161"/>
    </row>
    <row r="24" customFormat="false" ht="409.6" hidden="false" customHeight="false" outlineLevel="0" collapsed="false">
      <c r="A24" s="409" t="s">
        <v>111</v>
      </c>
      <c r="B24" s="237" t="n">
        <v>0.003</v>
      </c>
      <c r="C24" s="274" t="n">
        <v>40.6</v>
      </c>
      <c r="D24" s="274" t="n">
        <v>41.4</v>
      </c>
      <c r="E24" s="274" t="n">
        <v>45.6862745098039</v>
      </c>
      <c r="F24" s="227" t="n">
        <v>42.562091503268</v>
      </c>
      <c r="G24" s="227" t="n">
        <v>2.73503009009883</v>
      </c>
      <c r="H24" s="228" t="n">
        <v>94.8598130841122</v>
      </c>
      <c r="I24" s="228" t="n">
        <v>96.7289719626168</v>
      </c>
      <c r="J24" s="228" t="n">
        <v>106.743632032252</v>
      </c>
      <c r="K24" s="240" t="n">
        <v>99.444139026327</v>
      </c>
      <c r="L24" s="227" t="n">
        <v>6.39025721985708</v>
      </c>
      <c r="N24" s="195"/>
      <c r="O24" s="196"/>
      <c r="P24" s="194"/>
      <c r="Q24" s="161"/>
      <c r="R24" s="161"/>
      <c r="S24" s="161"/>
      <c r="T24" s="161"/>
      <c r="U24" s="161"/>
      <c r="V24" s="194"/>
      <c r="W24" s="161"/>
      <c r="X24" s="161"/>
      <c r="Y24" s="161"/>
      <c r="Z24" s="161"/>
      <c r="AA24" s="161"/>
    </row>
    <row r="25" customFormat="false" ht="13.5" hidden="false" customHeight="false" outlineLevel="0" collapsed="false">
      <c r="H25" s="8"/>
      <c r="I25" s="8"/>
      <c r="J25" s="8"/>
    </row>
    <row r="26" customFormat="false" ht="13.5" hidden="false" customHeight="true" outlineLevel="0" collapsed="false">
      <c r="A26" s="214" t="s">
        <v>209</v>
      </c>
      <c r="B26" s="214"/>
      <c r="C26" s="214"/>
      <c r="D26" s="214"/>
      <c r="E26" s="214"/>
      <c r="F26" s="214"/>
      <c r="G26" s="214"/>
      <c r="H26" s="214"/>
      <c r="I26" s="214"/>
      <c r="J26" s="214"/>
      <c r="K26" s="214"/>
      <c r="L26" s="214"/>
    </row>
    <row r="27" customFormat="false" ht="77.25" hidden="false" customHeight="false" outlineLevel="0" collapsed="false">
      <c r="A27" s="406" t="s">
        <v>210</v>
      </c>
      <c r="B27" s="216" t="s">
        <v>211</v>
      </c>
      <c r="C27" s="296" t="s">
        <v>142</v>
      </c>
      <c r="D27" s="296" t="s">
        <v>143</v>
      </c>
      <c r="E27" s="296" t="s">
        <v>144</v>
      </c>
      <c r="F27" s="296" t="s">
        <v>145</v>
      </c>
      <c r="G27" s="216" t="s">
        <v>146</v>
      </c>
      <c r="H27" s="216" t="s">
        <v>147</v>
      </c>
      <c r="I27" s="216" t="s">
        <v>148</v>
      </c>
      <c r="J27" s="216" t="s">
        <v>149</v>
      </c>
      <c r="K27" s="216" t="s">
        <v>103</v>
      </c>
      <c r="L27" s="217" t="s">
        <v>104</v>
      </c>
    </row>
    <row r="28" customFormat="false" ht="409.6" hidden="false" customHeight="false" outlineLevel="0" collapsed="false">
      <c r="A28" s="408" t="s">
        <v>110</v>
      </c>
      <c r="B28" s="237" t="n">
        <v>0</v>
      </c>
      <c r="C28" s="221" t="n">
        <v>3.25</v>
      </c>
      <c r="D28" s="221" t="n">
        <v>2.9</v>
      </c>
      <c r="E28" s="221" t="n">
        <v>3.125</v>
      </c>
      <c r="F28" s="221" t="n">
        <v>3.09166666666667</v>
      </c>
      <c r="G28" s="221" t="n">
        <v>0.17736497211494</v>
      </c>
      <c r="H28" s="221" t="n">
        <v>105.121180462339</v>
      </c>
      <c r="I28" s="221" t="n">
        <v>93.8004379510103</v>
      </c>
      <c r="J28" s="221" t="n">
        <v>101.078058136865</v>
      </c>
      <c r="K28" s="221" t="n">
        <v>99.9998921834047</v>
      </c>
      <c r="L28" s="362" t="n">
        <v>5.73686622812072</v>
      </c>
      <c r="M28" s="208"/>
      <c r="N28" s="208"/>
      <c r="O28" s="208"/>
      <c r="P28" s="412"/>
      <c r="Q28" s="208"/>
      <c r="R28" s="208"/>
      <c r="S28" s="208"/>
      <c r="T28" s="208"/>
      <c r="U28" s="208"/>
      <c r="V28" s="208"/>
      <c r="W28" s="208"/>
    </row>
    <row r="29" customFormat="false" ht="409.6" hidden="false" customHeight="false" outlineLevel="0" collapsed="false">
      <c r="A29" s="408" t="s">
        <v>84</v>
      </c>
      <c r="B29" s="320" t="n">
        <v>0.78</v>
      </c>
      <c r="C29" s="227" t="n">
        <v>4.175</v>
      </c>
      <c r="D29" s="241"/>
      <c r="E29" s="241"/>
      <c r="F29" s="227"/>
      <c r="G29" s="241"/>
      <c r="H29" s="227" t="n">
        <v>135.040285670851</v>
      </c>
      <c r="I29" s="241"/>
      <c r="J29" s="241"/>
      <c r="K29" s="241"/>
      <c r="L29" s="241"/>
      <c r="M29" s="208"/>
      <c r="R29" s="208"/>
      <c r="S29" s="208"/>
      <c r="T29" s="208"/>
      <c r="U29" s="208"/>
      <c r="V29" s="208"/>
      <c r="W29" s="208"/>
    </row>
    <row r="30" customFormat="false" ht="409.6" hidden="false" customHeight="false" outlineLevel="0" collapsed="false">
      <c r="A30" s="408" t="s">
        <v>84</v>
      </c>
      <c r="B30" s="320" t="n">
        <v>1.56</v>
      </c>
      <c r="C30" s="227" t="n">
        <v>1.7025</v>
      </c>
      <c r="D30" s="241"/>
      <c r="E30" s="241"/>
      <c r="F30" s="227"/>
      <c r="G30" s="241"/>
      <c r="H30" s="227" t="n">
        <v>55.0673260729638</v>
      </c>
      <c r="I30" s="241"/>
      <c r="J30" s="241"/>
      <c r="K30" s="241"/>
      <c r="L30" s="241"/>
      <c r="M30" s="208"/>
      <c r="R30" s="208"/>
      <c r="S30" s="208"/>
      <c r="T30" s="208"/>
      <c r="U30" s="208"/>
      <c r="V30" s="208"/>
      <c r="W30" s="208"/>
    </row>
    <row r="31" customFormat="false" ht="409.6" hidden="false" customHeight="false" outlineLevel="0" collapsed="false">
      <c r="A31" s="408" t="s">
        <v>84</v>
      </c>
      <c r="B31" s="320" t="n">
        <v>3.13</v>
      </c>
      <c r="C31" s="227" t="n">
        <v>4.375</v>
      </c>
      <c r="D31" s="241"/>
      <c r="E31" s="241"/>
      <c r="F31" s="227"/>
      <c r="G31" s="241"/>
      <c r="H31" s="227" t="n">
        <v>141.50928139161</v>
      </c>
      <c r="I31" s="241"/>
      <c r="J31" s="241"/>
      <c r="K31" s="241"/>
      <c r="L31" s="241"/>
      <c r="M31" s="208"/>
      <c r="R31" s="208"/>
      <c r="S31" s="208"/>
      <c r="T31" s="208"/>
      <c r="U31" s="208"/>
      <c r="V31" s="208"/>
      <c r="W31" s="208"/>
    </row>
    <row r="32" customFormat="false" ht="409.6" hidden="false" customHeight="false" outlineLevel="0" collapsed="false">
      <c r="A32" s="408" t="s">
        <v>84</v>
      </c>
      <c r="B32" s="237" t="n">
        <v>6.25</v>
      </c>
      <c r="C32" s="227" t="n">
        <v>1.36</v>
      </c>
      <c r="D32" s="241"/>
      <c r="E32" s="241"/>
      <c r="F32" s="227"/>
      <c r="G32" s="241"/>
      <c r="H32" s="227" t="n">
        <v>43.9891709011635</v>
      </c>
      <c r="I32" s="241"/>
      <c r="J32" s="241"/>
      <c r="K32" s="241"/>
      <c r="L32" s="241"/>
      <c r="M32" s="208"/>
      <c r="R32" s="208"/>
      <c r="S32" s="208"/>
      <c r="T32" s="208"/>
      <c r="U32" s="208"/>
      <c r="V32" s="208"/>
      <c r="W32" s="208"/>
    </row>
    <row r="33" customFormat="false" ht="409.6" hidden="false" customHeight="false" outlineLevel="0" collapsed="false">
      <c r="A33" s="408" t="s">
        <v>84</v>
      </c>
      <c r="B33" s="237" t="n">
        <v>12.5</v>
      </c>
      <c r="C33" s="227" t="n">
        <v>0.885</v>
      </c>
      <c r="D33" s="241"/>
      <c r="E33" s="241"/>
      <c r="F33" s="227"/>
      <c r="G33" s="241"/>
      <c r="H33" s="227" t="n">
        <v>28.62530606436</v>
      </c>
      <c r="I33" s="241"/>
      <c r="J33" s="241"/>
      <c r="K33" s="241"/>
      <c r="L33" s="241"/>
      <c r="M33" s="208"/>
      <c r="R33" s="208"/>
      <c r="S33" s="208"/>
      <c r="T33" s="208"/>
      <c r="U33" s="208"/>
      <c r="V33" s="208"/>
      <c r="W33" s="208"/>
    </row>
    <row r="34" customFormat="false" ht="409.6" hidden="false" customHeight="false" outlineLevel="0" collapsed="false">
      <c r="A34" s="408" t="s">
        <v>84</v>
      </c>
      <c r="B34" s="237" t="n">
        <v>25</v>
      </c>
      <c r="C34" s="227" t="n">
        <v>0.6275</v>
      </c>
      <c r="D34" s="241"/>
      <c r="E34" s="241"/>
      <c r="F34" s="227"/>
      <c r="G34" s="241"/>
      <c r="H34" s="227" t="n">
        <v>20.2964740738824</v>
      </c>
      <c r="I34" s="241"/>
      <c r="J34" s="241"/>
      <c r="K34" s="241"/>
      <c r="L34" s="241"/>
      <c r="M34" s="208"/>
      <c r="R34" s="208"/>
      <c r="S34" s="208"/>
      <c r="T34" s="208"/>
      <c r="U34" s="208"/>
      <c r="V34" s="208"/>
      <c r="W34" s="208"/>
    </row>
    <row r="35" customFormat="false" ht="409.6" hidden="false" customHeight="false" outlineLevel="0" collapsed="false">
      <c r="A35" s="408" t="s">
        <v>84</v>
      </c>
      <c r="B35" s="237" t="n">
        <v>50</v>
      </c>
      <c r="C35" s="241"/>
      <c r="D35" s="241"/>
      <c r="E35" s="241"/>
      <c r="F35" s="227"/>
      <c r="G35" s="241"/>
      <c r="H35" s="241"/>
      <c r="I35" s="241"/>
      <c r="J35" s="241"/>
      <c r="K35" s="241"/>
      <c r="L35" s="241"/>
      <c r="R35" s="208"/>
      <c r="S35" s="208"/>
      <c r="T35" s="208"/>
      <c r="U35" s="208"/>
      <c r="V35" s="208"/>
      <c r="W35" s="208"/>
    </row>
    <row r="36" customFormat="false" ht="409.6" hidden="false" customHeight="false" outlineLevel="0" collapsed="false">
      <c r="A36" s="409" t="s">
        <v>111</v>
      </c>
      <c r="B36" s="237" t="n">
        <v>0.003</v>
      </c>
      <c r="C36" s="227" t="n">
        <v>2.6</v>
      </c>
      <c r="D36" s="227" t="n">
        <v>2.6</v>
      </c>
      <c r="E36" s="227" t="n">
        <v>1.525</v>
      </c>
      <c r="F36" s="227" t="n">
        <v>2.24166666666667</v>
      </c>
      <c r="G36" s="227" t="n">
        <v>0.62065153937885</v>
      </c>
      <c r="H36" s="227" t="n">
        <v>84.0969443698713</v>
      </c>
      <c r="I36" s="227" t="n">
        <v>84.0969443698713</v>
      </c>
      <c r="J36" s="227" t="n">
        <v>49.3260923707899</v>
      </c>
      <c r="K36" s="227" t="n">
        <v>72.5066603701775</v>
      </c>
      <c r="L36" s="227" t="n">
        <v>20.0749607616223</v>
      </c>
      <c r="M36" s="208"/>
      <c r="N36" s="208"/>
      <c r="O36" s="208"/>
      <c r="P36" s="412"/>
      <c r="Q36" s="208"/>
      <c r="R36" s="208"/>
      <c r="S36" s="208"/>
      <c r="T36" s="208"/>
      <c r="U36" s="208"/>
      <c r="V36" s="208"/>
      <c r="W36" s="208"/>
    </row>
    <row r="38" customFormat="false" ht="409.6" hidden="false" customHeight="false" outlineLevel="0" collapsed="false">
      <c r="A38" s="413"/>
      <c r="B38" s="413"/>
      <c r="C38" s="413"/>
      <c r="D38" s="413"/>
      <c r="E38" s="413"/>
      <c r="F38" s="413"/>
      <c r="G38" s="413"/>
      <c r="H38" s="413"/>
      <c r="I38" s="413"/>
      <c r="J38" s="413"/>
      <c r="K38" s="413"/>
      <c r="L38" s="413"/>
      <c r="M38" s="413"/>
      <c r="N38" s="413"/>
    </row>
    <row r="40" customFormat="false" ht="13.5" hidden="false" customHeight="false" outlineLevel="0" collapsed="false"/>
    <row r="41" customFormat="false" ht="13.5" hidden="false" customHeight="false" outlineLevel="0" collapsed="false">
      <c r="A41" s="214" t="s">
        <v>221</v>
      </c>
      <c r="B41" s="214"/>
      <c r="C41" s="214"/>
      <c r="D41" s="214"/>
      <c r="E41" s="214"/>
      <c r="F41" s="214"/>
      <c r="G41" s="214"/>
      <c r="H41" s="214"/>
      <c r="I41" s="214"/>
      <c r="J41" s="214"/>
      <c r="K41" s="214"/>
      <c r="L41" s="214"/>
      <c r="M41" s="214"/>
      <c r="N41" s="214"/>
    </row>
    <row r="42" customFormat="false" ht="64.5" hidden="false" customHeight="false" outlineLevel="0" collapsed="false">
      <c r="A42" s="406" t="s">
        <v>222</v>
      </c>
      <c r="B42" s="216" t="s">
        <v>211</v>
      </c>
      <c r="C42" s="216" t="s">
        <v>212</v>
      </c>
      <c r="D42" s="216" t="s">
        <v>213</v>
      </c>
      <c r="E42" s="216" t="s">
        <v>223</v>
      </c>
      <c r="F42" s="216" t="s">
        <v>215</v>
      </c>
      <c r="G42" s="216" t="s">
        <v>216</v>
      </c>
      <c r="H42" s="216" t="s">
        <v>217</v>
      </c>
      <c r="I42" s="216" t="s">
        <v>218</v>
      </c>
      <c r="J42" s="216" t="s">
        <v>219</v>
      </c>
      <c r="K42" s="216" t="s">
        <v>220</v>
      </c>
      <c r="L42" s="216" t="s">
        <v>123</v>
      </c>
      <c r="M42" s="216" t="s">
        <v>124</v>
      </c>
      <c r="N42" s="217" t="s">
        <v>125</v>
      </c>
    </row>
    <row r="43" customFormat="false" ht="409.6" hidden="false" customHeight="false" outlineLevel="0" collapsed="false">
      <c r="A43" s="261" t="s">
        <v>110</v>
      </c>
      <c r="B43" s="411" t="n">
        <v>0</v>
      </c>
      <c r="C43" s="224" t="n">
        <v>2</v>
      </c>
      <c r="D43" s="223" t="n">
        <v>38</v>
      </c>
      <c r="E43" s="261" t="n">
        <v>7</v>
      </c>
      <c r="F43" s="261" t="n">
        <v>290</v>
      </c>
      <c r="G43" s="223" t="n">
        <v>218</v>
      </c>
      <c r="H43" s="414" t="n">
        <v>307</v>
      </c>
      <c r="I43" s="414" t="n">
        <v>208</v>
      </c>
      <c r="J43" s="261" t="n">
        <v>244</v>
      </c>
      <c r="K43" s="415" t="n">
        <v>186</v>
      </c>
      <c r="L43" s="415" t="n">
        <v>500</v>
      </c>
      <c r="M43" s="415" t="n">
        <v>500</v>
      </c>
      <c r="N43" s="415" t="n">
        <v>500</v>
      </c>
    </row>
    <row r="44" customFormat="false" ht="409.6" hidden="false" customHeight="false" outlineLevel="0" collapsed="false">
      <c r="A44" s="231" t="s">
        <v>84</v>
      </c>
      <c r="B44" s="240" t="n">
        <v>1.97530864197531</v>
      </c>
      <c r="C44" s="237" t="n">
        <v>9</v>
      </c>
      <c r="D44" s="230" t="n">
        <v>7</v>
      </c>
      <c r="E44" s="244" t="n">
        <v>2</v>
      </c>
      <c r="F44" s="231" t="n">
        <v>171</v>
      </c>
      <c r="G44" s="230" t="n">
        <v>258</v>
      </c>
      <c r="H44" s="416" t="n">
        <v>282</v>
      </c>
      <c r="I44" s="417" t="n">
        <v>320</v>
      </c>
      <c r="J44" s="231" t="n">
        <v>235</v>
      </c>
      <c r="K44" s="295" t="n">
        <v>216</v>
      </c>
      <c r="L44" s="294" t="n">
        <v>500</v>
      </c>
      <c r="M44" s="294" t="n">
        <v>500</v>
      </c>
      <c r="N44" s="294" t="n">
        <v>500</v>
      </c>
    </row>
    <row r="45" customFormat="false" ht="409.6" hidden="false" customHeight="false" outlineLevel="0" collapsed="false">
      <c r="A45" s="231" t="s">
        <v>84</v>
      </c>
      <c r="B45" s="240" t="n">
        <v>2.96296296296296</v>
      </c>
      <c r="C45" s="237" t="n">
        <v>6</v>
      </c>
      <c r="D45" s="230" t="n">
        <v>6</v>
      </c>
      <c r="E45" s="244" t="n">
        <v>1</v>
      </c>
      <c r="F45" s="231" t="n">
        <v>184</v>
      </c>
      <c r="G45" s="230" t="n">
        <v>237</v>
      </c>
      <c r="H45" s="416" t="n">
        <v>323</v>
      </c>
      <c r="I45" s="417" t="n">
        <v>310</v>
      </c>
      <c r="J45" s="231" t="n">
        <v>257</v>
      </c>
      <c r="K45" s="295" t="n">
        <v>176</v>
      </c>
      <c r="L45" s="294" t="n">
        <v>500</v>
      </c>
      <c r="M45" s="294" t="n">
        <v>500</v>
      </c>
      <c r="N45" s="294" t="n">
        <v>500</v>
      </c>
    </row>
    <row r="46" customFormat="false" ht="409.6" hidden="false" customHeight="false" outlineLevel="0" collapsed="false">
      <c r="A46" s="231" t="s">
        <v>84</v>
      </c>
      <c r="B46" s="240" t="n">
        <v>4.44444444444445</v>
      </c>
      <c r="C46" s="230" t="n">
        <v>1</v>
      </c>
      <c r="D46" s="230" t="n">
        <v>2</v>
      </c>
      <c r="E46" s="244" t="n">
        <v>0</v>
      </c>
      <c r="F46" s="244" t="n">
        <v>227</v>
      </c>
      <c r="G46" s="230" t="n">
        <v>251</v>
      </c>
      <c r="H46" s="416" t="n">
        <v>256</v>
      </c>
      <c r="I46" s="417" t="n">
        <v>273</v>
      </c>
      <c r="J46" s="231" t="n">
        <v>247</v>
      </c>
      <c r="K46" s="295" t="n">
        <v>244</v>
      </c>
      <c r="L46" s="294" t="n">
        <v>501</v>
      </c>
      <c r="M46" s="294" t="n">
        <v>500</v>
      </c>
      <c r="N46" s="294" t="n">
        <v>500</v>
      </c>
    </row>
    <row r="47" customFormat="false" ht="409.6" hidden="false" customHeight="false" outlineLevel="0" collapsed="false">
      <c r="A47" s="231" t="s">
        <v>84</v>
      </c>
      <c r="B47" s="240" t="n">
        <v>6.66666666666667</v>
      </c>
      <c r="C47" s="230" t="n">
        <v>0</v>
      </c>
      <c r="D47" s="230" t="n">
        <v>2</v>
      </c>
      <c r="E47" s="244" t="n">
        <v>0</v>
      </c>
      <c r="F47" s="244" t="n">
        <v>196</v>
      </c>
      <c r="G47" s="230" t="n">
        <v>368</v>
      </c>
      <c r="H47" s="417" t="n">
        <v>237</v>
      </c>
      <c r="I47" s="417" t="n">
        <v>20</v>
      </c>
      <c r="J47" s="231" t="n">
        <v>130</v>
      </c>
      <c r="K47" s="294" t="n">
        <v>263</v>
      </c>
      <c r="L47" s="294" t="n">
        <v>216</v>
      </c>
      <c r="M47" s="294" t="n">
        <v>500</v>
      </c>
      <c r="N47" s="294" t="n">
        <v>500</v>
      </c>
    </row>
    <row r="48" customFormat="false" ht="409.6" hidden="false" customHeight="false" outlineLevel="0" collapsed="false">
      <c r="A48" s="231" t="s">
        <v>84</v>
      </c>
      <c r="B48" s="240" t="n">
        <v>10</v>
      </c>
      <c r="C48" s="230"/>
      <c r="D48" s="230"/>
      <c r="E48" s="244"/>
      <c r="F48" s="244"/>
      <c r="G48" s="230"/>
      <c r="H48" s="416"/>
      <c r="I48" s="417"/>
      <c r="J48" s="231"/>
      <c r="K48" s="295"/>
      <c r="L48" s="294"/>
      <c r="M48" s="294"/>
      <c r="N48" s="294"/>
    </row>
    <row r="49" customFormat="false" ht="409.6" hidden="false" customHeight="false" outlineLevel="0" collapsed="false">
      <c r="A49" s="230" t="s">
        <v>111</v>
      </c>
      <c r="B49" s="237" t="n">
        <v>0.003</v>
      </c>
      <c r="C49" s="237" t="n">
        <v>1</v>
      </c>
      <c r="D49" s="237" t="n">
        <v>10</v>
      </c>
      <c r="E49" s="231" t="n">
        <v>9</v>
      </c>
      <c r="F49" s="231" t="n">
        <v>289</v>
      </c>
      <c r="G49" s="237" t="n">
        <v>233</v>
      </c>
      <c r="H49" s="416" t="n">
        <v>197</v>
      </c>
      <c r="I49" s="417" t="n">
        <v>210</v>
      </c>
      <c r="J49" s="231" t="n">
        <v>257</v>
      </c>
      <c r="K49" s="294" t="n">
        <v>294</v>
      </c>
      <c r="L49" s="294" t="n">
        <v>500</v>
      </c>
      <c r="M49" s="294" t="n">
        <v>500</v>
      </c>
      <c r="N49" s="294" t="n">
        <v>500</v>
      </c>
    </row>
    <row r="50" customFormat="false" ht="13.5" hidden="false" customHeight="false" outlineLevel="0" collapsed="false"/>
    <row r="51" customFormat="false" ht="13.5" hidden="false" customHeight="false" outlineLevel="0" collapsed="false">
      <c r="A51" s="214" t="s">
        <v>221</v>
      </c>
      <c r="B51" s="214"/>
      <c r="C51" s="214"/>
      <c r="D51" s="214"/>
      <c r="E51" s="214"/>
      <c r="F51" s="214"/>
      <c r="G51" s="214"/>
      <c r="H51" s="214"/>
      <c r="I51" s="214"/>
      <c r="J51" s="214"/>
      <c r="K51" s="214"/>
      <c r="L51" s="214"/>
    </row>
    <row r="52" customFormat="false" ht="39" hidden="false" customHeight="false" outlineLevel="0" collapsed="false">
      <c r="A52" s="426" t="s">
        <v>222</v>
      </c>
      <c r="B52" s="427" t="s">
        <v>211</v>
      </c>
      <c r="C52" s="427" t="s">
        <v>126</v>
      </c>
      <c r="D52" s="427" t="s">
        <v>127</v>
      </c>
      <c r="E52" s="427" t="s">
        <v>128</v>
      </c>
      <c r="F52" s="427" t="s">
        <v>129</v>
      </c>
      <c r="G52" s="427" t="s">
        <v>130</v>
      </c>
      <c r="H52" s="427" t="s">
        <v>131</v>
      </c>
      <c r="I52" s="427" t="s">
        <v>132</v>
      </c>
      <c r="J52" s="427" t="s">
        <v>133</v>
      </c>
      <c r="K52" s="427" t="s">
        <v>134</v>
      </c>
      <c r="L52" s="428" t="s">
        <v>224</v>
      </c>
    </row>
    <row r="53" customFormat="false" ht="409.6" hidden="false" customHeight="false" outlineLevel="0" collapsed="false">
      <c r="A53" s="261" t="s">
        <v>110</v>
      </c>
      <c r="B53" s="411" t="n">
        <v>0</v>
      </c>
      <c r="C53" s="270" t="n">
        <v>41.6</v>
      </c>
      <c r="D53" s="270" t="n">
        <v>48.8</v>
      </c>
      <c r="E53" s="270" t="n">
        <v>37.2</v>
      </c>
      <c r="F53" s="354" t="n">
        <v>42.5333333333333</v>
      </c>
      <c r="G53" s="221" t="n">
        <v>5.85605100159938</v>
      </c>
      <c r="H53" s="220" t="n">
        <v>97.8056502982485</v>
      </c>
      <c r="I53" s="220" t="n">
        <v>114.733551311407</v>
      </c>
      <c r="J53" s="220" t="n">
        <v>87.4608219013183</v>
      </c>
      <c r="K53" s="220" t="n">
        <v>100.000007836991</v>
      </c>
      <c r="L53" s="221" t="n">
        <v>13.7681460670947</v>
      </c>
    </row>
    <row r="54" customFormat="false" ht="409.6" hidden="false" customHeight="false" outlineLevel="0" collapsed="false">
      <c r="A54" s="231" t="s">
        <v>84</v>
      </c>
      <c r="B54" s="240" t="n">
        <v>1.97530864197531</v>
      </c>
      <c r="C54" s="274" t="n">
        <v>64</v>
      </c>
      <c r="D54" s="274" t="n">
        <v>47</v>
      </c>
      <c r="E54" s="274" t="n">
        <v>43.2</v>
      </c>
      <c r="F54" s="227" t="n">
        <v>51.4</v>
      </c>
      <c r="G54" s="227" t="n">
        <v>11.0761003968003</v>
      </c>
      <c r="H54" s="228" t="n">
        <v>150.470231228075</v>
      </c>
      <c r="I54" s="228" t="n">
        <v>110.501576058117</v>
      </c>
      <c r="J54" s="228" t="n">
        <v>101.56740607895</v>
      </c>
      <c r="K54" s="228" t="n">
        <v>120.846404455047</v>
      </c>
      <c r="L54" s="227" t="n">
        <v>26.0409904345611</v>
      </c>
    </row>
    <row r="55" customFormat="false" ht="409.6" hidden="false" customHeight="false" outlineLevel="0" collapsed="false">
      <c r="A55" s="231" t="s">
        <v>84</v>
      </c>
      <c r="B55" s="240" t="n">
        <v>2.96296296296296</v>
      </c>
      <c r="C55" s="429" t="n">
        <v>62</v>
      </c>
      <c r="D55" s="429" t="n">
        <v>51.4</v>
      </c>
      <c r="E55" s="429" t="n">
        <v>35.2</v>
      </c>
      <c r="F55" s="227" t="n">
        <v>49.5333333333333</v>
      </c>
      <c r="G55" s="227" t="n">
        <v>13.4971601951423</v>
      </c>
      <c r="H55" s="228" t="n">
        <v>145.768036502197</v>
      </c>
      <c r="I55" s="228" t="n">
        <v>120.846404455047</v>
      </c>
      <c r="J55" s="228" t="n">
        <v>82.758627175441</v>
      </c>
      <c r="K55" s="228" t="n">
        <v>116.457689377562</v>
      </c>
      <c r="L55" s="227" t="n">
        <v>31.7331377419598</v>
      </c>
    </row>
    <row r="56" customFormat="false" ht="409.6" hidden="false" customHeight="false" outlineLevel="0" collapsed="false">
      <c r="A56" s="231" t="s">
        <v>84</v>
      </c>
      <c r="B56" s="240" t="n">
        <v>4.44444444444445</v>
      </c>
      <c r="C56" s="429" t="n">
        <v>54.4910179640719</v>
      </c>
      <c r="D56" s="429" t="n">
        <v>49.4</v>
      </c>
      <c r="E56" s="429" t="n">
        <v>48.8</v>
      </c>
      <c r="F56" s="227" t="n">
        <v>50.897005988024</v>
      </c>
      <c r="G56" s="227" t="n">
        <v>3.1269300540597</v>
      </c>
      <c r="H56" s="228" t="n">
        <v>128.113688639173</v>
      </c>
      <c r="I56" s="228" t="n">
        <v>116.14420972917</v>
      </c>
      <c r="J56" s="228" t="n">
        <v>114.733551311407</v>
      </c>
      <c r="K56" s="228" t="n">
        <v>119.663816559917</v>
      </c>
      <c r="L56" s="227" t="n">
        <v>7.35171700419343</v>
      </c>
    </row>
    <row r="57" customFormat="false" ht="409.6" hidden="false" customHeight="false" outlineLevel="0" collapsed="false">
      <c r="A57" s="231" t="s">
        <v>84</v>
      </c>
      <c r="B57" s="240" t="n">
        <v>6.66666666666667</v>
      </c>
      <c r="C57" s="429" t="n">
        <v>9.25925925925926</v>
      </c>
      <c r="D57" s="429" t="n">
        <v>26</v>
      </c>
      <c r="E57" s="429" t="n">
        <v>52.6</v>
      </c>
      <c r="F57" s="227" t="n">
        <v>29.2864197530864</v>
      </c>
      <c r="G57" s="227" t="n">
        <v>21.8564719953641</v>
      </c>
      <c r="H57" s="247" t="n">
        <v>21.7694200272099</v>
      </c>
      <c r="I57" s="228" t="n">
        <v>61.1285314364053</v>
      </c>
      <c r="J57" s="228" t="n">
        <v>123.667721290574</v>
      </c>
      <c r="K57" s="228" t="n">
        <v>68.8552242513963</v>
      </c>
      <c r="L57" s="227" t="n">
        <v>51.3866936714432</v>
      </c>
    </row>
    <row r="58" customFormat="false" ht="409.6" hidden="false" customHeight="false" outlineLevel="0" collapsed="false">
      <c r="A58" s="231" t="s">
        <v>84</v>
      </c>
      <c r="B58" s="240" t="n">
        <v>10</v>
      </c>
      <c r="C58" s="274"/>
      <c r="D58" s="274"/>
      <c r="E58" s="274"/>
      <c r="F58" s="227"/>
      <c r="G58" s="227"/>
      <c r="H58" s="228"/>
      <c r="I58" s="228"/>
      <c r="J58" s="228"/>
      <c r="K58" s="228"/>
      <c r="L58" s="227"/>
    </row>
    <row r="59" customFormat="false" ht="409.6" hidden="false" customHeight="false" outlineLevel="0" collapsed="false">
      <c r="A59" s="230" t="s">
        <v>111</v>
      </c>
      <c r="B59" s="237" t="n">
        <v>0.003</v>
      </c>
      <c r="C59" s="274" t="n">
        <v>42</v>
      </c>
      <c r="D59" s="274" t="n">
        <v>51.4</v>
      </c>
      <c r="E59" s="274" t="n">
        <v>58.8</v>
      </c>
      <c r="F59" s="227" t="n">
        <v>50.7333333333333</v>
      </c>
      <c r="G59" s="227" t="n">
        <v>8.41981789193412</v>
      </c>
      <c r="H59" s="228" t="n">
        <v>98.7460892434239</v>
      </c>
      <c r="I59" s="228" t="n">
        <v>120.846404455047</v>
      </c>
      <c r="J59" s="228" t="n">
        <v>138.244524940794</v>
      </c>
      <c r="K59" s="228" t="n">
        <v>119.279006213088</v>
      </c>
      <c r="L59" s="227" t="n">
        <v>19.7958116421501</v>
      </c>
    </row>
    <row r="60" customFormat="false" ht="13.5" hidden="false" customHeight="false" outlineLevel="0" collapsed="false">
      <c r="A60" s="380"/>
      <c r="B60" s="388"/>
    </row>
    <row r="61" customFormat="false" ht="13.5" hidden="false" customHeight="false" outlineLevel="0" collapsed="false">
      <c r="A61" s="214" t="s">
        <v>221</v>
      </c>
      <c r="B61" s="214"/>
      <c r="C61" s="214"/>
      <c r="D61" s="214"/>
      <c r="E61" s="214"/>
      <c r="F61" s="214"/>
      <c r="G61" s="214"/>
      <c r="H61" s="214"/>
      <c r="I61" s="214"/>
      <c r="J61" s="214"/>
      <c r="K61" s="214"/>
      <c r="L61" s="214"/>
    </row>
    <row r="62" customFormat="false" ht="39" hidden="false" customHeight="false" outlineLevel="0" collapsed="false">
      <c r="A62" s="406" t="s">
        <v>222</v>
      </c>
      <c r="B62" s="216" t="s">
        <v>211</v>
      </c>
      <c r="C62" s="216" t="s">
        <v>136</v>
      </c>
      <c r="D62" s="216" t="s">
        <v>137</v>
      </c>
      <c r="E62" s="216" t="s">
        <v>138</v>
      </c>
      <c r="F62" s="216" t="s">
        <v>106</v>
      </c>
      <c r="G62" s="285" t="s">
        <v>107</v>
      </c>
      <c r="H62" s="285" t="s">
        <v>139</v>
      </c>
      <c r="I62" s="285" t="s">
        <v>140</v>
      </c>
      <c r="J62" s="285" t="s">
        <v>141</v>
      </c>
      <c r="K62" s="285" t="s">
        <v>105</v>
      </c>
      <c r="L62" s="286" t="s">
        <v>130</v>
      </c>
    </row>
    <row r="63" customFormat="false" ht="409.6" hidden="false" customHeight="false" outlineLevel="0" collapsed="false">
      <c r="A63" s="261" t="s">
        <v>110</v>
      </c>
      <c r="B63" s="411" t="n">
        <v>0</v>
      </c>
      <c r="C63" s="415" t="n">
        <v>1000</v>
      </c>
      <c r="D63" s="415" t="n">
        <v>1000</v>
      </c>
      <c r="E63" s="415" t="n">
        <v>1000</v>
      </c>
      <c r="F63" s="418" t="n">
        <v>0</v>
      </c>
      <c r="G63" s="418" t="n">
        <v>3000</v>
      </c>
      <c r="H63" s="415" t="n">
        <v>0</v>
      </c>
      <c r="I63" s="415" t="n">
        <v>0</v>
      </c>
      <c r="J63" s="415" t="n">
        <v>0</v>
      </c>
      <c r="K63" s="220" t="n">
        <v>0</v>
      </c>
      <c r="L63" s="220" t="n">
        <v>0</v>
      </c>
      <c r="N63" s="194"/>
      <c r="O63" s="194"/>
      <c r="P63" s="8"/>
    </row>
    <row r="64" customFormat="false" ht="409.6" hidden="false" customHeight="false" outlineLevel="0" collapsed="false">
      <c r="A64" s="231" t="s">
        <v>84</v>
      </c>
      <c r="B64" s="240" t="n">
        <v>1.97530864197531</v>
      </c>
      <c r="C64" s="294"/>
      <c r="D64" s="294" t="n">
        <v>1000</v>
      </c>
      <c r="E64" s="294" t="n">
        <v>1000</v>
      </c>
      <c r="F64" s="295" t="n">
        <v>3</v>
      </c>
      <c r="G64" s="295" t="n">
        <v>2000</v>
      </c>
      <c r="H64" s="430"/>
      <c r="I64" s="294" t="n">
        <v>0.3</v>
      </c>
      <c r="J64" s="294" t="n">
        <v>0</v>
      </c>
      <c r="K64" s="228" t="n">
        <v>0.15</v>
      </c>
      <c r="L64" s="228" t="n">
        <v>0.212132034355964</v>
      </c>
      <c r="N64" s="197"/>
      <c r="O64" s="197"/>
      <c r="P64" s="431"/>
    </row>
    <row r="65" customFormat="false" ht="409.6" hidden="false" customHeight="false" outlineLevel="0" collapsed="false">
      <c r="A65" s="231" t="s">
        <v>84</v>
      </c>
      <c r="B65" s="240" t="n">
        <v>2.96296296296296</v>
      </c>
      <c r="C65" s="294" t="n">
        <v>1000</v>
      </c>
      <c r="D65" s="294" t="n">
        <v>1000</v>
      </c>
      <c r="E65" s="294" t="n">
        <v>1000</v>
      </c>
      <c r="F65" s="295" t="n">
        <v>12</v>
      </c>
      <c r="G65" s="295" t="n">
        <v>3000</v>
      </c>
      <c r="H65" s="294" t="n">
        <v>0.5</v>
      </c>
      <c r="I65" s="294" t="n">
        <v>0.6</v>
      </c>
      <c r="J65" s="294" t="n">
        <v>0.1</v>
      </c>
      <c r="K65" s="228" t="n">
        <v>0.4</v>
      </c>
      <c r="L65" s="228" t="n">
        <v>0.264575131106459</v>
      </c>
      <c r="N65" s="197"/>
      <c r="O65" s="197"/>
      <c r="P65" s="431"/>
    </row>
    <row r="66" customFormat="false" ht="409.6" hidden="false" customHeight="false" outlineLevel="0" collapsed="false">
      <c r="A66" s="231" t="s">
        <v>84</v>
      </c>
      <c r="B66" s="240" t="n">
        <v>4.44444444444445</v>
      </c>
      <c r="C66" s="294"/>
      <c r="D66" s="294" t="n">
        <v>1000</v>
      </c>
      <c r="E66" s="294" t="n">
        <v>1000</v>
      </c>
      <c r="F66" s="295" t="n">
        <v>3</v>
      </c>
      <c r="G66" s="295" t="n">
        <v>2000</v>
      </c>
      <c r="H66" s="430"/>
      <c r="I66" s="294" t="n">
        <v>0.2</v>
      </c>
      <c r="J66" s="294" t="n">
        <v>0.1</v>
      </c>
      <c r="K66" s="228" t="n">
        <v>0.15</v>
      </c>
      <c r="L66" s="228" t="n">
        <v>0.0707106781186547</v>
      </c>
      <c r="N66" s="197"/>
      <c r="O66" s="197"/>
      <c r="P66" s="431"/>
    </row>
    <row r="67" customFormat="false" ht="409.6" hidden="false" customHeight="false" outlineLevel="0" collapsed="false">
      <c r="A67" s="231" t="s">
        <v>84</v>
      </c>
      <c r="B67" s="240" t="n">
        <v>6.66666666666667</v>
      </c>
      <c r="C67" s="294"/>
      <c r="D67" s="294"/>
      <c r="E67" s="294"/>
      <c r="F67" s="295"/>
      <c r="G67" s="295"/>
      <c r="H67" s="432"/>
      <c r="I67" s="430"/>
      <c r="J67" s="430"/>
      <c r="K67" s="228"/>
      <c r="L67" s="228"/>
      <c r="N67" s="197"/>
      <c r="O67" s="197"/>
      <c r="P67" s="8"/>
    </row>
    <row r="68" customFormat="false" ht="409.6" hidden="false" customHeight="false" outlineLevel="0" collapsed="false">
      <c r="A68" s="231" t="s">
        <v>84</v>
      </c>
      <c r="B68" s="433" t="n">
        <v>10</v>
      </c>
      <c r="C68" s="430"/>
      <c r="D68" s="430"/>
      <c r="E68" s="430"/>
      <c r="F68" s="434"/>
      <c r="G68" s="434"/>
      <c r="H68" s="432"/>
      <c r="I68" s="430"/>
      <c r="J68" s="430"/>
      <c r="K68" s="247"/>
      <c r="L68" s="247"/>
      <c r="N68" s="197"/>
      <c r="O68" s="197"/>
      <c r="P68" s="8"/>
    </row>
    <row r="69" customFormat="false" ht="409.6" hidden="false" customHeight="false" outlineLevel="0" collapsed="false">
      <c r="A69" s="230" t="s">
        <v>111</v>
      </c>
      <c r="B69" s="237" t="n">
        <v>0.003</v>
      </c>
      <c r="C69" s="241" t="n">
        <v>1000</v>
      </c>
      <c r="D69" s="241" t="n">
        <v>1000</v>
      </c>
      <c r="E69" s="241" t="n">
        <v>1000</v>
      </c>
      <c r="F69" s="291" t="n">
        <v>33</v>
      </c>
      <c r="G69" s="291" t="n">
        <v>3000</v>
      </c>
      <c r="H69" s="241" t="n">
        <v>1.2</v>
      </c>
      <c r="I69" s="241" t="n">
        <v>0.9</v>
      </c>
      <c r="J69" s="241" t="n">
        <v>1.2</v>
      </c>
      <c r="K69" s="227" t="n">
        <v>1.1</v>
      </c>
      <c r="L69" s="227" t="n">
        <v>0.173205080756888</v>
      </c>
      <c r="N69" s="197"/>
      <c r="O69" s="197"/>
      <c r="P69" s="208"/>
    </row>
    <row r="70" customFormat="false" ht="13.5" hidden="false" customHeight="false" outlineLevel="0" collapsed="false">
      <c r="A70" s="323"/>
      <c r="B70" s="380"/>
      <c r="C70" s="150"/>
      <c r="D70" s="150"/>
      <c r="E70" s="150"/>
      <c r="F70" s="387"/>
      <c r="G70" s="387"/>
      <c r="H70" s="150"/>
      <c r="I70" s="150"/>
      <c r="J70" s="150"/>
      <c r="K70" s="306"/>
      <c r="L70" s="306"/>
    </row>
    <row r="71" customFormat="false" ht="13.5" hidden="false" customHeight="false" outlineLevel="0" collapsed="false">
      <c r="A71" s="214" t="s">
        <v>221</v>
      </c>
      <c r="B71" s="214"/>
      <c r="C71" s="214"/>
      <c r="D71" s="214"/>
      <c r="E71" s="214"/>
      <c r="F71" s="214"/>
      <c r="G71" s="214"/>
      <c r="H71" s="214"/>
      <c r="I71" s="214"/>
      <c r="J71" s="214"/>
      <c r="K71" s="214"/>
      <c r="L71" s="214"/>
    </row>
    <row r="72" customFormat="false" ht="77.45" hidden="false" customHeight="true" outlineLevel="0" collapsed="false">
      <c r="A72" s="406" t="s">
        <v>222</v>
      </c>
      <c r="B72" s="216" t="s">
        <v>211</v>
      </c>
      <c r="C72" s="296" t="s">
        <v>142</v>
      </c>
      <c r="D72" s="296" t="s">
        <v>143</v>
      </c>
      <c r="E72" s="296" t="s">
        <v>144</v>
      </c>
      <c r="F72" s="296" t="s">
        <v>145</v>
      </c>
      <c r="G72" s="216" t="s">
        <v>146</v>
      </c>
      <c r="H72" s="216" t="s">
        <v>147</v>
      </c>
      <c r="I72" s="216" t="s">
        <v>148</v>
      </c>
      <c r="J72" s="216" t="s">
        <v>149</v>
      </c>
      <c r="K72" s="216" t="s">
        <v>103</v>
      </c>
      <c r="L72" s="217" t="s">
        <v>104</v>
      </c>
    </row>
    <row r="73" customFormat="false" ht="409.6" hidden="false" customHeight="false" outlineLevel="0" collapsed="false">
      <c r="A73" s="261" t="s">
        <v>110</v>
      </c>
      <c r="B73" s="411" t="n">
        <v>0</v>
      </c>
      <c r="C73" s="221" t="n">
        <v>4.3</v>
      </c>
      <c r="D73" s="221" t="n">
        <v>3.625</v>
      </c>
      <c r="E73" s="221" t="n">
        <v>5.85</v>
      </c>
      <c r="F73" s="348" t="n">
        <v>4.59166666666667</v>
      </c>
      <c r="G73" s="221" t="n">
        <v>1.1408147673191</v>
      </c>
      <c r="H73" s="221" t="n">
        <v>93.6472330509397</v>
      </c>
      <c r="I73" s="221" t="n">
        <v>78.9467953045713</v>
      </c>
      <c r="J73" s="221" t="n">
        <v>127.40379380186</v>
      </c>
      <c r="K73" s="221" t="n">
        <v>99.999274052457</v>
      </c>
      <c r="L73" s="362" t="n">
        <v>24.8451503216478</v>
      </c>
    </row>
    <row r="74" customFormat="false" ht="409.6" hidden="false" customHeight="false" outlineLevel="0" collapsed="false">
      <c r="A74" s="231" t="s">
        <v>84</v>
      </c>
      <c r="B74" s="240" t="n">
        <v>1.97530864197531</v>
      </c>
      <c r="C74" s="227" t="n">
        <v>1.69</v>
      </c>
      <c r="D74" s="227" t="n">
        <v>4.3</v>
      </c>
      <c r="E74" s="227" t="n">
        <v>4.725</v>
      </c>
      <c r="F74" s="349" t="n">
        <v>3.57166666666667</v>
      </c>
      <c r="G74" s="227" t="n">
        <v>1.64336798475975</v>
      </c>
      <c r="H74" s="247" t="n">
        <v>36.8055404316484</v>
      </c>
      <c r="I74" s="227" t="n">
        <v>93.6472330509397</v>
      </c>
      <c r="J74" s="227" t="n">
        <v>102.903064224579</v>
      </c>
      <c r="K74" s="227" t="n">
        <v>77.7852792357224</v>
      </c>
      <c r="L74" s="227" t="n">
        <v>35.7899685249418</v>
      </c>
    </row>
    <row r="75" customFormat="false" ht="409.6" hidden="false" customHeight="false" outlineLevel="0" collapsed="false">
      <c r="A75" s="231" t="s">
        <v>84</v>
      </c>
      <c r="B75" s="240" t="n">
        <v>2.96296296296296</v>
      </c>
      <c r="C75" s="227" t="n">
        <v>2.315</v>
      </c>
      <c r="D75" s="227" t="n">
        <v>4.35</v>
      </c>
      <c r="E75" s="227" t="n">
        <v>7.275</v>
      </c>
      <c r="F75" s="349" t="n">
        <v>4.64666666666667</v>
      </c>
      <c r="G75" s="227" t="n">
        <v>2.49327261512521</v>
      </c>
      <c r="H75" s="227" t="n">
        <v>50.417056863471</v>
      </c>
      <c r="I75" s="227" t="n">
        <v>94.7361543654855</v>
      </c>
      <c r="J75" s="227" t="n">
        <v>158.438051266415</v>
      </c>
      <c r="K75" s="227" t="n">
        <v>101.197087498457</v>
      </c>
      <c r="L75" s="227" t="n">
        <v>54.2995538716644</v>
      </c>
    </row>
    <row r="76" customFormat="false" ht="409.6" hidden="false" customHeight="false" outlineLevel="0" collapsed="false">
      <c r="A76" s="231" t="s">
        <v>84</v>
      </c>
      <c r="B76" s="240" t="n">
        <v>4.44444444444445</v>
      </c>
      <c r="C76" s="227" t="n">
        <v>1.655</v>
      </c>
      <c r="D76" s="227" t="n">
        <v>4.625</v>
      </c>
      <c r="E76" s="227" t="n">
        <v>2.3275</v>
      </c>
      <c r="F76" s="349" t="n">
        <v>2.86916666666667</v>
      </c>
      <c r="G76" s="227" t="n">
        <v>1.55733011379519</v>
      </c>
      <c r="H76" s="247" t="n">
        <v>36.0432955114663</v>
      </c>
      <c r="I76" s="227" t="n">
        <v>100.725221595488</v>
      </c>
      <c r="J76" s="227" t="n">
        <v>50.6892871921075</v>
      </c>
      <c r="K76" s="227" t="n">
        <v>62.4859347663538</v>
      </c>
      <c r="L76" s="227" t="n">
        <v>33.9161990939127</v>
      </c>
    </row>
    <row r="77" customFormat="false" ht="409.6" hidden="false" customHeight="false" outlineLevel="0" collapsed="false">
      <c r="A77" s="231" t="s">
        <v>84</v>
      </c>
      <c r="B77" s="240" t="n">
        <v>6.66666666666667</v>
      </c>
      <c r="C77" s="247" t="n">
        <v>0</v>
      </c>
      <c r="D77" s="227" t="n">
        <v>0.85</v>
      </c>
      <c r="E77" s="227" t="n">
        <v>1.62</v>
      </c>
      <c r="F77" s="349" t="n">
        <v>0.823333333333333</v>
      </c>
      <c r="G77" s="227" t="n">
        <v>0.810329151230124</v>
      </c>
      <c r="H77" s="247" t="n">
        <v>0</v>
      </c>
      <c r="I77" s="247" t="n">
        <v>18.5116623472788</v>
      </c>
      <c r="J77" s="247" t="n">
        <v>35.2810505912843</v>
      </c>
      <c r="K77" s="227" t="n">
        <v>17.9309043128544</v>
      </c>
      <c r="L77" s="227" t="n">
        <v>17.647693691446</v>
      </c>
    </row>
    <row r="78" customFormat="false" ht="409.6" hidden="false" customHeight="false" outlineLevel="0" collapsed="false">
      <c r="A78" s="231" t="s">
        <v>84</v>
      </c>
      <c r="B78" s="240" t="n">
        <v>10</v>
      </c>
      <c r="C78" s="247" t="n">
        <v>0</v>
      </c>
      <c r="D78" s="247" t="n">
        <v>0</v>
      </c>
      <c r="E78" s="247" t="n">
        <v>0</v>
      </c>
      <c r="F78" s="349" t="n">
        <v>0</v>
      </c>
      <c r="G78" s="227" t="n">
        <v>0</v>
      </c>
      <c r="H78" s="247"/>
      <c r="I78" s="247"/>
      <c r="J78" s="247"/>
      <c r="K78" s="227"/>
      <c r="L78" s="227"/>
    </row>
    <row r="79" customFormat="false" ht="409.6" hidden="false" customHeight="false" outlineLevel="0" collapsed="false">
      <c r="A79" s="230" t="s">
        <v>111</v>
      </c>
      <c r="B79" s="237" t="n">
        <v>0.003</v>
      </c>
      <c r="C79" s="227" t="n">
        <v>4</v>
      </c>
      <c r="D79" s="227" t="n">
        <v>4.875</v>
      </c>
      <c r="E79" s="227" t="n">
        <v>4.225</v>
      </c>
      <c r="F79" s="349" t="n">
        <v>4.36666666666667</v>
      </c>
      <c r="G79" s="227" t="n">
        <v>0.454376862673853</v>
      </c>
      <c r="H79" s="227" t="n">
        <v>87.1137051636649</v>
      </c>
      <c r="I79" s="227" t="n">
        <v>106.169828168217</v>
      </c>
      <c r="J79" s="227" t="n">
        <v>92.013851079121</v>
      </c>
      <c r="K79" s="227" t="n">
        <v>95.0991281370008</v>
      </c>
      <c r="L79" s="227" t="n">
        <v>9.89561301204028</v>
      </c>
    </row>
    <row r="81" customFormat="false" ht="13.5" hidden="false" customHeight="false" outlineLevel="0" collapsed="false">
      <c r="A81" s="413"/>
      <c r="B81" s="413"/>
      <c r="C81" s="413"/>
      <c r="D81" s="413"/>
      <c r="E81" s="413"/>
      <c r="F81" s="413"/>
      <c r="G81" s="413"/>
      <c r="H81" s="413"/>
      <c r="I81" s="413"/>
      <c r="J81" s="413"/>
      <c r="K81" s="413"/>
      <c r="L81" s="413"/>
      <c r="M81" s="413"/>
      <c r="N81" s="413"/>
    </row>
    <row r="82" customFormat="false" ht="13.5" hidden="false" customHeight="false" outlineLevel="0" collapsed="false">
      <c r="A82" s="214" t="s">
        <v>225</v>
      </c>
      <c r="B82" s="214"/>
      <c r="C82" s="214"/>
      <c r="D82" s="214"/>
      <c r="E82" s="214"/>
      <c r="F82" s="214"/>
      <c r="G82" s="214"/>
      <c r="H82" s="214"/>
      <c r="I82" s="214"/>
      <c r="J82" s="214"/>
      <c r="K82" s="214"/>
      <c r="L82" s="214"/>
      <c r="M82" s="214"/>
      <c r="N82" s="214"/>
    </row>
    <row r="83" customFormat="false" ht="64.5" hidden="false" customHeight="false" outlineLevel="0" collapsed="false">
      <c r="A83" s="406" t="s">
        <v>222</v>
      </c>
      <c r="B83" s="216" t="s">
        <v>211</v>
      </c>
      <c r="C83" s="216" t="s">
        <v>212</v>
      </c>
      <c r="D83" s="216" t="s">
        <v>213</v>
      </c>
      <c r="E83" s="216" t="s">
        <v>223</v>
      </c>
      <c r="F83" s="216" t="s">
        <v>215</v>
      </c>
      <c r="G83" s="216" t="s">
        <v>216</v>
      </c>
      <c r="H83" s="216" t="s">
        <v>217</v>
      </c>
      <c r="I83" s="216" t="s">
        <v>218</v>
      </c>
      <c r="J83" s="216" t="s">
        <v>219</v>
      </c>
      <c r="K83" s="216" t="s">
        <v>220</v>
      </c>
      <c r="L83" s="216" t="s">
        <v>123</v>
      </c>
      <c r="M83" s="216" t="s">
        <v>124</v>
      </c>
      <c r="N83" s="217" t="s">
        <v>125</v>
      </c>
    </row>
    <row r="84" customFormat="false" ht="409.6" hidden="false" customHeight="false" outlineLevel="0" collapsed="false">
      <c r="A84" s="261" t="s">
        <v>110</v>
      </c>
      <c r="B84" s="411" t="n">
        <v>0</v>
      </c>
      <c r="C84" s="224" t="n">
        <v>7</v>
      </c>
      <c r="D84" s="223" t="n">
        <v>12</v>
      </c>
      <c r="E84" s="261" t="n">
        <v>14</v>
      </c>
      <c r="F84" s="261" t="n">
        <v>184</v>
      </c>
      <c r="G84" s="223" t="n">
        <v>199</v>
      </c>
      <c r="H84" s="414" t="n">
        <v>177</v>
      </c>
      <c r="I84" s="414" t="n">
        <v>309</v>
      </c>
      <c r="J84" s="261" t="n">
        <v>289</v>
      </c>
      <c r="K84" s="415" t="n">
        <v>309</v>
      </c>
      <c r="L84" s="415" t="n">
        <v>500</v>
      </c>
      <c r="M84" s="415" t="n">
        <v>500</v>
      </c>
      <c r="N84" s="415" t="n">
        <v>500</v>
      </c>
    </row>
    <row r="85" customFormat="false" ht="409.6" hidden="false" customHeight="false" outlineLevel="0" collapsed="false">
      <c r="A85" s="231" t="s">
        <v>84</v>
      </c>
      <c r="B85" s="240" t="n">
        <v>1.3</v>
      </c>
      <c r="C85" s="237" t="n">
        <v>3</v>
      </c>
      <c r="D85" s="230" t="n">
        <v>3</v>
      </c>
      <c r="E85" s="244" t="n">
        <v>3</v>
      </c>
      <c r="F85" s="231" t="n">
        <v>173</v>
      </c>
      <c r="G85" s="230" t="n">
        <v>198</v>
      </c>
      <c r="H85" s="416" t="n">
        <v>195</v>
      </c>
      <c r="I85" s="417" t="n">
        <v>324</v>
      </c>
      <c r="J85" s="231" t="n">
        <v>299</v>
      </c>
      <c r="K85" s="295" t="n">
        <v>302</v>
      </c>
      <c r="L85" s="294" t="n">
        <v>500</v>
      </c>
      <c r="M85" s="294" t="n">
        <v>500</v>
      </c>
      <c r="N85" s="294" t="n">
        <v>500</v>
      </c>
    </row>
    <row r="86" customFormat="false" ht="409.6" hidden="false" customHeight="false" outlineLevel="0" collapsed="false">
      <c r="A86" s="231" t="s">
        <v>84</v>
      </c>
      <c r="B86" s="240" t="n">
        <v>1.82</v>
      </c>
      <c r="C86" s="237" t="n">
        <v>3</v>
      </c>
      <c r="D86" s="230" t="n">
        <v>1</v>
      </c>
      <c r="E86" s="244" t="n">
        <v>1</v>
      </c>
      <c r="F86" s="231" t="n">
        <v>212</v>
      </c>
      <c r="G86" s="230" t="n">
        <v>210</v>
      </c>
      <c r="H86" s="416" t="n">
        <v>162</v>
      </c>
      <c r="I86" s="417" t="n">
        <v>285</v>
      </c>
      <c r="J86" s="231" t="n">
        <v>289</v>
      </c>
      <c r="K86" s="295" t="n">
        <v>337</v>
      </c>
      <c r="L86" s="294" t="n">
        <v>500</v>
      </c>
      <c r="M86" s="294" t="n">
        <v>500</v>
      </c>
      <c r="N86" s="294" t="n">
        <v>500</v>
      </c>
    </row>
    <row r="87" customFormat="false" ht="409.6" hidden="false" customHeight="false" outlineLevel="0" collapsed="false">
      <c r="A87" s="231" t="s">
        <v>84</v>
      </c>
      <c r="B87" s="240" t="n">
        <v>2.55</v>
      </c>
      <c r="C87" s="230" t="n">
        <v>3</v>
      </c>
      <c r="D87" s="230" t="n">
        <v>0</v>
      </c>
      <c r="E87" s="244" t="n">
        <v>5</v>
      </c>
      <c r="F87" s="244" t="n">
        <v>187</v>
      </c>
      <c r="G87" s="230" t="n">
        <v>185</v>
      </c>
      <c r="H87" s="416" t="n">
        <v>171</v>
      </c>
      <c r="I87" s="417" t="n">
        <v>310</v>
      </c>
      <c r="J87" s="231" t="n">
        <v>315</v>
      </c>
      <c r="K87" s="295" t="n">
        <v>324</v>
      </c>
      <c r="L87" s="294" t="n">
        <v>500</v>
      </c>
      <c r="M87" s="294" t="n">
        <v>500</v>
      </c>
      <c r="N87" s="294" t="n">
        <v>500</v>
      </c>
    </row>
    <row r="88" customFormat="false" ht="409.6" hidden="false" customHeight="false" outlineLevel="0" collapsed="false">
      <c r="A88" s="231" t="s">
        <v>84</v>
      </c>
      <c r="B88" s="240" t="n">
        <v>3.57</v>
      </c>
      <c r="C88" s="230" t="n">
        <v>1</v>
      </c>
      <c r="D88" s="230" t="n">
        <v>0</v>
      </c>
      <c r="E88" s="244" t="n">
        <v>1</v>
      </c>
      <c r="F88" s="244" t="n">
        <v>155</v>
      </c>
      <c r="G88" s="230" t="n">
        <v>206</v>
      </c>
      <c r="H88" s="417" t="n">
        <v>118</v>
      </c>
      <c r="I88" s="417" t="n">
        <v>344</v>
      </c>
      <c r="J88" s="231" t="n">
        <v>294</v>
      </c>
      <c r="K88" s="294" t="n">
        <v>381</v>
      </c>
      <c r="L88" s="294" t="n">
        <v>500</v>
      </c>
      <c r="M88" s="294" t="n">
        <v>500</v>
      </c>
      <c r="N88" s="294" t="n">
        <v>500</v>
      </c>
    </row>
    <row r="89" customFormat="false" ht="409.6" hidden="false" customHeight="false" outlineLevel="0" collapsed="false">
      <c r="A89" s="231" t="s">
        <v>84</v>
      </c>
      <c r="B89" s="240" t="n">
        <v>5</v>
      </c>
      <c r="C89" s="230"/>
      <c r="D89" s="230" t="n">
        <v>2</v>
      </c>
      <c r="E89" s="244" t="n">
        <v>2</v>
      </c>
      <c r="F89" s="231"/>
      <c r="G89" s="237" t="n">
        <v>179</v>
      </c>
      <c r="H89" s="416" t="n">
        <v>146</v>
      </c>
      <c r="I89" s="417"/>
      <c r="J89" s="244" t="n">
        <v>319</v>
      </c>
      <c r="K89" s="295" t="n">
        <v>352</v>
      </c>
      <c r="L89" s="294"/>
      <c r="M89" s="294" t="n">
        <v>500</v>
      </c>
      <c r="N89" s="294" t="n">
        <v>500</v>
      </c>
    </row>
    <row r="90" customFormat="false" ht="409.6" hidden="false" customHeight="false" outlineLevel="0" collapsed="false">
      <c r="A90" s="237" t="s">
        <v>111</v>
      </c>
      <c r="B90" s="320" t="n">
        <v>0.003</v>
      </c>
      <c r="C90" s="237" t="n">
        <v>1</v>
      </c>
      <c r="D90" s="237" t="n">
        <v>10</v>
      </c>
      <c r="E90" s="244" t="n">
        <v>0</v>
      </c>
      <c r="F90" s="231" t="n">
        <v>224</v>
      </c>
      <c r="G90" s="237" t="n">
        <v>225</v>
      </c>
      <c r="H90" s="417" t="n">
        <v>232</v>
      </c>
      <c r="I90" s="417" t="n">
        <v>275</v>
      </c>
      <c r="J90" s="231" t="n">
        <v>265</v>
      </c>
      <c r="K90" s="295" t="n">
        <v>268</v>
      </c>
      <c r="L90" s="294" t="n">
        <v>500</v>
      </c>
      <c r="M90" s="294" t="n">
        <v>500</v>
      </c>
      <c r="N90" s="294" t="n">
        <v>500</v>
      </c>
    </row>
    <row r="91" customFormat="false" ht="13.5" hidden="false" customHeight="false" outlineLevel="0" collapsed="false"/>
    <row r="92" customFormat="false" ht="13.5" hidden="false" customHeight="false" outlineLevel="0" collapsed="false">
      <c r="A92" s="258" t="s">
        <v>225</v>
      </c>
      <c r="B92" s="258"/>
      <c r="C92" s="258"/>
      <c r="D92" s="258"/>
      <c r="E92" s="258"/>
      <c r="F92" s="258"/>
      <c r="G92" s="258"/>
      <c r="H92" s="258"/>
      <c r="I92" s="258"/>
      <c r="J92" s="258"/>
      <c r="K92" s="258"/>
      <c r="L92" s="258"/>
    </row>
    <row r="93" customFormat="false" ht="39" hidden="false" customHeight="false" outlineLevel="0" collapsed="false">
      <c r="A93" s="435" t="s">
        <v>222</v>
      </c>
      <c r="B93" s="436" t="s">
        <v>211</v>
      </c>
      <c r="C93" s="437" t="s">
        <v>126</v>
      </c>
      <c r="D93" s="437" t="s">
        <v>127</v>
      </c>
      <c r="E93" s="437" t="s">
        <v>128</v>
      </c>
      <c r="F93" s="437" t="s">
        <v>129</v>
      </c>
      <c r="G93" s="437" t="s">
        <v>130</v>
      </c>
      <c r="H93" s="437" t="s">
        <v>131</v>
      </c>
      <c r="I93" s="437" t="s">
        <v>132</v>
      </c>
      <c r="J93" s="437" t="s">
        <v>133</v>
      </c>
      <c r="K93" s="437" t="s">
        <v>134</v>
      </c>
      <c r="L93" s="438" t="s">
        <v>224</v>
      </c>
    </row>
    <row r="94" customFormat="false" ht="409.6" hidden="false" customHeight="false" outlineLevel="0" collapsed="false">
      <c r="A94" s="261" t="s">
        <v>110</v>
      </c>
      <c r="B94" s="411" t="n">
        <v>0</v>
      </c>
      <c r="C94" s="270" t="n">
        <v>61.8</v>
      </c>
      <c r="D94" s="270" t="n">
        <v>57.8</v>
      </c>
      <c r="E94" s="270" t="n">
        <v>61.8</v>
      </c>
      <c r="F94" s="221" t="n">
        <v>60.4666666666667</v>
      </c>
      <c r="G94" s="221" t="n">
        <v>2.3094010767585</v>
      </c>
      <c r="H94" s="220" t="n">
        <v>102.205066030592</v>
      </c>
      <c r="I94" s="220" t="n">
        <v>95.58985140078</v>
      </c>
      <c r="J94" s="220" t="n">
        <v>102.205066030592</v>
      </c>
      <c r="K94" s="220" t="n">
        <v>99.9999944873212</v>
      </c>
      <c r="L94" s="221" t="n">
        <v>3.81929594726897</v>
      </c>
    </row>
    <row r="95" customFormat="false" ht="409.6" hidden="false" customHeight="false" outlineLevel="0" collapsed="false">
      <c r="A95" s="231" t="s">
        <v>84</v>
      </c>
      <c r="B95" s="240" t="n">
        <v>1.3</v>
      </c>
      <c r="C95" s="274" t="n">
        <v>64.8</v>
      </c>
      <c r="D95" s="274" t="n">
        <v>59.8</v>
      </c>
      <c r="E95" s="274" t="n">
        <v>60.4</v>
      </c>
      <c r="F95" s="227" t="n">
        <v>61.6666666666667</v>
      </c>
      <c r="G95" s="227" t="n">
        <v>2.73007936392577</v>
      </c>
      <c r="H95" s="228" t="n">
        <v>107.166477002951</v>
      </c>
      <c r="I95" s="228" t="n">
        <v>98.8974587156858</v>
      </c>
      <c r="J95" s="228" t="n">
        <v>99.8897409101576</v>
      </c>
      <c r="K95" s="228" t="n">
        <v>101.984558876265</v>
      </c>
      <c r="L95" s="227" t="n">
        <v>4.51501523719723</v>
      </c>
    </row>
    <row r="96" customFormat="false" ht="409.6" hidden="false" customHeight="false" outlineLevel="0" collapsed="false">
      <c r="A96" s="231" t="s">
        <v>84</v>
      </c>
      <c r="B96" s="240" t="n">
        <v>1.82</v>
      </c>
      <c r="C96" s="274" t="n">
        <v>57</v>
      </c>
      <c r="D96" s="274" t="n">
        <v>57.8</v>
      </c>
      <c r="E96" s="274" t="n">
        <v>67.4</v>
      </c>
      <c r="F96" s="227" t="n">
        <v>60.7333333333333</v>
      </c>
      <c r="G96" s="227" t="n">
        <v>5.78734251045619</v>
      </c>
      <c r="H96" s="228" t="n">
        <v>94.2668084748176</v>
      </c>
      <c r="I96" s="228" t="n">
        <v>95.58985140078</v>
      </c>
      <c r="J96" s="228" t="n">
        <v>111.466366512328</v>
      </c>
      <c r="K96" s="228" t="n">
        <v>100.441008795975</v>
      </c>
      <c r="L96" s="227" t="n">
        <v>9.57112821072533</v>
      </c>
    </row>
    <row r="97" customFormat="false" ht="409.6" hidden="false" customHeight="false" outlineLevel="0" collapsed="false">
      <c r="A97" s="231" t="s">
        <v>84</v>
      </c>
      <c r="B97" s="240" t="n">
        <v>2.55</v>
      </c>
      <c r="C97" s="274" t="n">
        <v>62</v>
      </c>
      <c r="D97" s="274" t="n">
        <v>63</v>
      </c>
      <c r="E97" s="274" t="n">
        <v>64.8</v>
      </c>
      <c r="F97" s="227" t="n">
        <v>63.2666666666667</v>
      </c>
      <c r="G97" s="227" t="n">
        <v>1.41891977691952</v>
      </c>
      <c r="H97" s="228" t="n">
        <v>102.535826762082</v>
      </c>
      <c r="I97" s="228" t="n">
        <v>104.189630419535</v>
      </c>
      <c r="J97" s="228" t="n">
        <v>107.166477002951</v>
      </c>
      <c r="K97" s="228" t="n">
        <v>104.630644728189</v>
      </c>
      <c r="L97" s="227" t="n">
        <v>2.3466147167018</v>
      </c>
    </row>
    <row r="98" customFormat="false" ht="409.6" hidden="false" customHeight="false" outlineLevel="0" collapsed="false">
      <c r="A98" s="231" t="s">
        <v>84</v>
      </c>
      <c r="B98" s="240" t="n">
        <v>3.57</v>
      </c>
      <c r="C98" s="274" t="n">
        <v>68.8</v>
      </c>
      <c r="D98" s="274" t="n">
        <v>58.8</v>
      </c>
      <c r="E98" s="274" t="n">
        <v>76.2</v>
      </c>
      <c r="F98" s="227" t="n">
        <v>67.9333333333333</v>
      </c>
      <c r="G98" s="227" t="n">
        <v>8.73231546231199</v>
      </c>
      <c r="H98" s="228" t="n">
        <v>113.781691632762</v>
      </c>
      <c r="I98" s="228" t="n">
        <v>97.2436550582329</v>
      </c>
      <c r="J98" s="228" t="n">
        <v>126.019838697914</v>
      </c>
      <c r="K98" s="228" t="n">
        <v>112.348395129636</v>
      </c>
      <c r="L98" s="227" t="n">
        <v>14.4415352496045</v>
      </c>
    </row>
    <row r="99" customFormat="false" ht="409.6" hidden="false" customHeight="false" outlineLevel="0" collapsed="false">
      <c r="A99" s="231" t="s">
        <v>84</v>
      </c>
      <c r="B99" s="240" t="n">
        <v>5</v>
      </c>
      <c r="C99" s="274"/>
      <c r="D99" s="274" t="n">
        <v>63.8</v>
      </c>
      <c r="E99" s="274" t="n">
        <v>70.4</v>
      </c>
      <c r="F99" s="227" t="n">
        <v>67.1</v>
      </c>
      <c r="G99" s="227" t="n">
        <v>4.6669047558312</v>
      </c>
      <c r="H99" s="228"/>
      <c r="I99" s="228" t="n">
        <v>105.512673345498</v>
      </c>
      <c r="J99" s="228" t="n">
        <v>116.427777484687</v>
      </c>
      <c r="K99" s="228" t="n">
        <v>110.970225415092</v>
      </c>
      <c r="L99" s="227" t="n">
        <v>7.71814415417818</v>
      </c>
    </row>
    <row r="100" customFormat="false" ht="409.6" hidden="false" customHeight="false" outlineLevel="0" collapsed="false">
      <c r="A100" s="237" t="s">
        <v>111</v>
      </c>
      <c r="B100" s="320" t="n">
        <v>0.003</v>
      </c>
      <c r="C100" s="274" t="n">
        <v>55</v>
      </c>
      <c r="D100" s="274" t="n">
        <v>53</v>
      </c>
      <c r="E100" s="274" t="n">
        <v>53.6</v>
      </c>
      <c r="F100" s="227" t="n">
        <v>53.8666666666667</v>
      </c>
      <c r="G100" s="227" t="n">
        <v>1.02632028788938</v>
      </c>
      <c r="H100" s="228" t="n">
        <v>90.9592011599117</v>
      </c>
      <c r="I100" s="228" t="n">
        <v>87.6515938450059</v>
      </c>
      <c r="J100" s="228" t="n">
        <v>88.6438760394776</v>
      </c>
      <c r="K100" s="228" t="n">
        <v>89.0848903481317</v>
      </c>
      <c r="L100" s="227" t="n">
        <v>1.69733224582961</v>
      </c>
    </row>
    <row r="101" customFormat="false" ht="13.5" hidden="false" customHeight="false" outlineLevel="0" collapsed="false">
      <c r="A101" s="380"/>
      <c r="B101" s="388"/>
    </row>
    <row r="102" customFormat="false" ht="13.5" hidden="false" customHeight="false" outlineLevel="0" collapsed="false">
      <c r="A102" s="214" t="s">
        <v>225</v>
      </c>
      <c r="B102" s="214"/>
      <c r="C102" s="214"/>
      <c r="D102" s="214"/>
      <c r="E102" s="214"/>
      <c r="F102" s="214"/>
      <c r="G102" s="214"/>
      <c r="H102" s="214"/>
      <c r="I102" s="214"/>
      <c r="J102" s="214"/>
      <c r="K102" s="214"/>
      <c r="L102" s="214"/>
    </row>
    <row r="103" customFormat="false" ht="39" hidden="false" customHeight="false" outlineLevel="0" collapsed="false">
      <c r="A103" s="406" t="s">
        <v>222</v>
      </c>
      <c r="B103" s="216" t="s">
        <v>211</v>
      </c>
      <c r="C103" s="216" t="s">
        <v>136</v>
      </c>
      <c r="D103" s="216" t="s">
        <v>137</v>
      </c>
      <c r="E103" s="216" t="s">
        <v>138</v>
      </c>
      <c r="F103" s="216" t="s">
        <v>106</v>
      </c>
      <c r="G103" s="285" t="s">
        <v>107</v>
      </c>
      <c r="H103" s="285" t="s">
        <v>139</v>
      </c>
      <c r="I103" s="285" t="s">
        <v>140</v>
      </c>
      <c r="J103" s="285" t="s">
        <v>141</v>
      </c>
      <c r="K103" s="285" t="s">
        <v>105</v>
      </c>
      <c r="L103" s="286" t="s">
        <v>130</v>
      </c>
    </row>
    <row r="104" customFormat="false" ht="409.6" hidden="false" customHeight="false" outlineLevel="0" collapsed="false">
      <c r="A104" s="261" t="s">
        <v>110</v>
      </c>
      <c r="B104" s="411" t="n">
        <v>0</v>
      </c>
      <c r="C104" s="415" t="n">
        <v>1000</v>
      </c>
      <c r="D104" s="415" t="n">
        <v>1000</v>
      </c>
      <c r="E104" s="415" t="n">
        <v>1000</v>
      </c>
      <c r="F104" s="418" t="n">
        <v>3</v>
      </c>
      <c r="G104" s="418" t="n">
        <v>3000</v>
      </c>
      <c r="H104" s="415" t="n">
        <v>0</v>
      </c>
      <c r="I104" s="415" t="n">
        <v>0.1</v>
      </c>
      <c r="J104" s="415" t="n">
        <v>0.2</v>
      </c>
      <c r="K104" s="220" t="n">
        <v>0.1</v>
      </c>
      <c r="L104" s="220" t="n">
        <v>0.1</v>
      </c>
    </row>
    <row r="105" customFormat="false" ht="409.6" hidden="false" customHeight="false" outlineLevel="0" collapsed="false">
      <c r="A105" s="231" t="s">
        <v>84</v>
      </c>
      <c r="B105" s="240" t="n">
        <v>1.3</v>
      </c>
      <c r="C105" s="294" t="s">
        <v>183</v>
      </c>
      <c r="D105" s="294" t="n">
        <v>1000</v>
      </c>
      <c r="E105" s="294" t="n">
        <v>1000</v>
      </c>
      <c r="F105" s="295" t="n">
        <v>5</v>
      </c>
      <c r="G105" s="295" t="n">
        <v>2000</v>
      </c>
      <c r="H105" s="294" t="n">
        <v>0.2</v>
      </c>
      <c r="I105" s="294" t="n">
        <v>0.2</v>
      </c>
      <c r="J105" s="294" t="n">
        <v>0.1</v>
      </c>
      <c r="K105" s="228" t="n">
        <v>0.166666666666667</v>
      </c>
      <c r="L105" s="228" t="n">
        <v>0.0577350269189627</v>
      </c>
    </row>
    <row r="106" customFormat="false" ht="409.6" hidden="false" customHeight="false" outlineLevel="0" collapsed="false">
      <c r="A106" s="231" t="s">
        <v>84</v>
      </c>
      <c r="B106" s="240" t="n">
        <v>1.82</v>
      </c>
      <c r="C106" s="294" t="n">
        <v>1000</v>
      </c>
      <c r="D106" s="294" t="n">
        <v>1000</v>
      </c>
      <c r="E106" s="294" t="n">
        <v>1000</v>
      </c>
      <c r="F106" s="295" t="n">
        <v>6</v>
      </c>
      <c r="G106" s="295" t="n">
        <v>3000</v>
      </c>
      <c r="H106" s="429" t="n">
        <v>0.1</v>
      </c>
      <c r="I106" s="294" t="n">
        <v>0.4</v>
      </c>
      <c r="J106" s="294" t="n">
        <v>0.1</v>
      </c>
      <c r="K106" s="228" t="n">
        <v>0.2</v>
      </c>
      <c r="L106" s="228" t="n">
        <v>0.173205080756888</v>
      </c>
    </row>
    <row r="107" customFormat="false" ht="409.6" hidden="false" customHeight="false" outlineLevel="0" collapsed="false">
      <c r="A107" s="231" t="s">
        <v>84</v>
      </c>
      <c r="B107" s="240" t="n">
        <v>2.55</v>
      </c>
      <c r="C107" s="294" t="n">
        <v>1000</v>
      </c>
      <c r="D107" s="294" t="n">
        <v>1000</v>
      </c>
      <c r="E107" s="294" t="n">
        <v>1000</v>
      </c>
      <c r="F107" s="295" t="n">
        <v>4</v>
      </c>
      <c r="G107" s="295" t="n">
        <v>3000</v>
      </c>
      <c r="H107" s="294" t="n">
        <v>0</v>
      </c>
      <c r="I107" s="294" t="n">
        <v>0.4</v>
      </c>
      <c r="J107" s="294" t="n">
        <v>0</v>
      </c>
      <c r="K107" s="228" t="n">
        <v>0.133333333333333</v>
      </c>
      <c r="L107" s="228" t="n">
        <v>0.23094010767585</v>
      </c>
    </row>
    <row r="108" customFormat="false" ht="409.6" hidden="false" customHeight="false" outlineLevel="0" collapsed="false">
      <c r="A108" s="231" t="s">
        <v>84</v>
      </c>
      <c r="B108" s="240" t="n">
        <v>3.57</v>
      </c>
      <c r="C108" s="294" t="n">
        <v>1000</v>
      </c>
      <c r="D108" s="294" t="n">
        <v>1000</v>
      </c>
      <c r="E108" s="294" t="n">
        <v>1000</v>
      </c>
      <c r="F108" s="295" t="n">
        <v>10</v>
      </c>
      <c r="G108" s="295" t="n">
        <v>3000</v>
      </c>
      <c r="H108" s="231" t="n">
        <v>0.6</v>
      </c>
      <c r="I108" s="294" t="n">
        <v>0.1</v>
      </c>
      <c r="J108" s="294" t="n">
        <v>0.3</v>
      </c>
      <c r="K108" s="228" t="n">
        <v>0.333333333333333</v>
      </c>
      <c r="L108" s="228" t="n">
        <v>0.251661147842358</v>
      </c>
    </row>
    <row r="109" customFormat="false" ht="409.6" hidden="false" customHeight="false" outlineLevel="0" collapsed="false">
      <c r="A109" s="231" t="s">
        <v>84</v>
      </c>
      <c r="B109" s="240" t="n">
        <v>5</v>
      </c>
      <c r="C109" s="294"/>
      <c r="D109" s="294" t="n">
        <v>499</v>
      </c>
      <c r="E109" s="294" t="n">
        <v>1000</v>
      </c>
      <c r="F109" s="295" t="n">
        <v>13</v>
      </c>
      <c r="G109" s="295" t="n">
        <v>1499</v>
      </c>
      <c r="H109" s="240"/>
      <c r="I109" s="429" t="n">
        <v>1.80360721442886</v>
      </c>
      <c r="J109" s="294" t="n">
        <v>0.4</v>
      </c>
      <c r="K109" s="228" t="n">
        <v>1.10180360721443</v>
      </c>
      <c r="L109" s="228" t="n">
        <v>0.992500179445006</v>
      </c>
    </row>
    <row r="110" customFormat="false" ht="409.6" hidden="false" customHeight="false" outlineLevel="0" collapsed="false">
      <c r="A110" s="237" t="s">
        <v>111</v>
      </c>
      <c r="B110" s="320" t="n">
        <v>0.003</v>
      </c>
      <c r="C110" s="241" t="n">
        <v>1000</v>
      </c>
      <c r="D110" s="241" t="n">
        <v>1000</v>
      </c>
      <c r="E110" s="241" t="n">
        <v>1000</v>
      </c>
      <c r="F110" s="291" t="n">
        <v>66</v>
      </c>
      <c r="G110" s="291" t="n">
        <v>3000</v>
      </c>
      <c r="H110" s="241" t="n">
        <v>1.9</v>
      </c>
      <c r="I110" s="241" t="n">
        <v>2</v>
      </c>
      <c r="J110" s="241" t="n">
        <v>2.7</v>
      </c>
      <c r="K110" s="227" t="n">
        <v>2.2</v>
      </c>
      <c r="L110" s="227" t="n">
        <v>0.435889894354069</v>
      </c>
    </row>
    <row r="111" customFormat="false" ht="13.5" hidden="false" customHeight="false" outlineLevel="0" collapsed="false">
      <c r="A111" s="380"/>
      <c r="B111" s="381"/>
      <c r="C111" s="150"/>
      <c r="D111" s="150"/>
      <c r="E111" s="150"/>
      <c r="F111" s="387"/>
      <c r="G111" s="387"/>
      <c r="H111" s="150"/>
      <c r="I111" s="150"/>
      <c r="J111" s="150"/>
      <c r="K111" s="306"/>
      <c r="L111" s="306"/>
    </row>
    <row r="112" customFormat="false" ht="13.5" hidden="false" customHeight="false" outlineLevel="0" collapsed="false">
      <c r="A112" s="214" t="s">
        <v>225</v>
      </c>
      <c r="B112" s="214"/>
      <c r="C112" s="214"/>
      <c r="D112" s="214"/>
      <c r="E112" s="214"/>
      <c r="F112" s="214"/>
      <c r="G112" s="214"/>
      <c r="H112" s="214"/>
      <c r="I112" s="214"/>
      <c r="J112" s="214"/>
      <c r="K112" s="214"/>
      <c r="L112" s="214"/>
    </row>
    <row r="113" customFormat="false" ht="77.25" hidden="false" customHeight="false" outlineLevel="0" collapsed="false">
      <c r="A113" s="406" t="s">
        <v>222</v>
      </c>
      <c r="B113" s="216" t="s">
        <v>211</v>
      </c>
      <c r="C113" s="296" t="s">
        <v>142</v>
      </c>
      <c r="D113" s="296" t="s">
        <v>143</v>
      </c>
      <c r="E113" s="296" t="s">
        <v>144</v>
      </c>
      <c r="F113" s="296" t="s">
        <v>145</v>
      </c>
      <c r="G113" s="216" t="s">
        <v>146</v>
      </c>
      <c r="H113" s="216" t="s">
        <v>147</v>
      </c>
      <c r="I113" s="216" t="s">
        <v>148</v>
      </c>
      <c r="J113" s="216" t="s">
        <v>149</v>
      </c>
      <c r="K113" s="216" t="s">
        <v>103</v>
      </c>
      <c r="L113" s="217" t="s">
        <v>104</v>
      </c>
    </row>
    <row r="114" customFormat="false" ht="409.6" hidden="false" customHeight="false" outlineLevel="0" collapsed="false">
      <c r="A114" s="424" t="s">
        <v>110</v>
      </c>
      <c r="B114" s="411" t="n">
        <v>0</v>
      </c>
      <c r="C114" s="221" t="n">
        <v>4.525</v>
      </c>
      <c r="D114" s="221" t="n">
        <v>5.125</v>
      </c>
      <c r="E114" s="221" t="n">
        <v>3.1</v>
      </c>
      <c r="F114" s="221" t="n">
        <v>4.25</v>
      </c>
      <c r="G114" s="221" t="n">
        <v>1.04013220313574</v>
      </c>
      <c r="H114" s="221" t="n">
        <v>106.470588235294</v>
      </c>
      <c r="I114" s="221" t="n">
        <v>120.588235294118</v>
      </c>
      <c r="J114" s="221" t="n">
        <v>72.9411764705883</v>
      </c>
      <c r="K114" s="221" t="n">
        <v>100</v>
      </c>
      <c r="L114" s="362" t="n">
        <v>24.4736988973115</v>
      </c>
    </row>
    <row r="115" customFormat="false" ht="409.6" hidden="false" customHeight="false" outlineLevel="0" collapsed="false">
      <c r="A115" s="238" t="s">
        <v>84</v>
      </c>
      <c r="B115" s="240" t="n">
        <v>1.3</v>
      </c>
      <c r="C115" s="227" t="n">
        <v>3.425</v>
      </c>
      <c r="D115" s="227" t="n">
        <v>7.775</v>
      </c>
      <c r="E115" s="227" t="n">
        <v>4.45</v>
      </c>
      <c r="F115" s="227" t="n">
        <v>5.21666666666667</v>
      </c>
      <c r="G115" s="227" t="n">
        <v>2.27408406470239</v>
      </c>
      <c r="H115" s="227" t="n">
        <v>80.5882352941176</v>
      </c>
      <c r="I115" s="227" t="n">
        <v>182.941176470588</v>
      </c>
      <c r="J115" s="227" t="n">
        <v>104.705882352941</v>
      </c>
      <c r="K115" s="227" t="n">
        <v>122.745098039216</v>
      </c>
      <c r="L115" s="227" t="n">
        <v>53.5078603459386</v>
      </c>
    </row>
    <row r="116" customFormat="false" ht="409.6" hidden="false" customHeight="false" outlineLevel="0" collapsed="false">
      <c r="A116" s="238" t="s">
        <v>84</v>
      </c>
      <c r="B116" s="240" t="n">
        <v>1.82</v>
      </c>
      <c r="C116" s="227" t="n">
        <v>4.95</v>
      </c>
      <c r="D116" s="227" t="n">
        <v>3.175</v>
      </c>
      <c r="E116" s="227" t="n">
        <v>3.05</v>
      </c>
      <c r="F116" s="227" t="n">
        <v>3.725</v>
      </c>
      <c r="G116" s="227" t="n">
        <v>1.06272056534161</v>
      </c>
      <c r="H116" s="227" t="n">
        <v>116.470588235294</v>
      </c>
      <c r="I116" s="227" t="n">
        <v>74.7058823529412</v>
      </c>
      <c r="J116" s="227" t="n">
        <v>71.7647058823529</v>
      </c>
      <c r="K116" s="227" t="n">
        <v>87.6470588235294</v>
      </c>
      <c r="L116" s="227" t="n">
        <v>25.0051897727439</v>
      </c>
    </row>
    <row r="117" customFormat="false" ht="409.6" hidden="false" customHeight="false" outlineLevel="0" collapsed="false">
      <c r="A117" s="238" t="s">
        <v>84</v>
      </c>
      <c r="B117" s="240" t="n">
        <v>2.55</v>
      </c>
      <c r="C117" s="227" t="n">
        <v>3.825</v>
      </c>
      <c r="D117" s="227" t="n">
        <v>1.9025</v>
      </c>
      <c r="E117" s="227" t="n">
        <v>3.825</v>
      </c>
      <c r="F117" s="227" t="n">
        <v>3.18416666666667</v>
      </c>
      <c r="G117" s="227" t="n">
        <v>1.10995589251706</v>
      </c>
      <c r="H117" s="227" t="n">
        <v>90</v>
      </c>
      <c r="I117" s="227" t="n">
        <v>44.7647058823529</v>
      </c>
      <c r="J117" s="227" t="n">
        <v>90</v>
      </c>
      <c r="K117" s="227" t="n">
        <v>74.921568627451</v>
      </c>
      <c r="L117" s="227" t="n">
        <v>26.1166092356954</v>
      </c>
    </row>
    <row r="118" customFormat="false" ht="409.6" hidden="false" customHeight="false" outlineLevel="0" collapsed="false">
      <c r="A118" s="238" t="s">
        <v>84</v>
      </c>
      <c r="B118" s="240" t="n">
        <v>3.57</v>
      </c>
      <c r="C118" s="227" t="n">
        <v>3.85</v>
      </c>
      <c r="D118" s="227" t="n">
        <v>3.15</v>
      </c>
      <c r="E118" s="227" t="n">
        <v>2.21</v>
      </c>
      <c r="F118" s="227" t="n">
        <v>3.07</v>
      </c>
      <c r="G118" s="227" t="n">
        <v>0.822921624457638</v>
      </c>
      <c r="H118" s="227" t="n">
        <v>90.5882352941177</v>
      </c>
      <c r="I118" s="227" t="n">
        <v>74.1176470588235</v>
      </c>
      <c r="J118" s="227" t="n">
        <v>52</v>
      </c>
      <c r="K118" s="227" t="n">
        <v>72.2352941176471</v>
      </c>
      <c r="L118" s="227" t="n">
        <v>19.3628617519444</v>
      </c>
    </row>
    <row r="119" customFormat="false" ht="409.6" hidden="false" customHeight="false" outlineLevel="0" collapsed="false">
      <c r="A119" s="238" t="s">
        <v>84</v>
      </c>
      <c r="B119" s="240" t="n">
        <v>5</v>
      </c>
      <c r="C119" s="227" t="n">
        <v>0</v>
      </c>
      <c r="D119" s="227" t="n">
        <v>2.5</v>
      </c>
      <c r="E119" s="227" t="n">
        <v>2.875</v>
      </c>
      <c r="F119" s="227" t="n">
        <v>1.79166666666667</v>
      </c>
      <c r="G119" s="227" t="n">
        <v>1.56291661112592</v>
      </c>
      <c r="H119" s="227"/>
      <c r="I119" s="227" t="n">
        <v>58.8235294117647</v>
      </c>
      <c r="J119" s="227" t="n">
        <v>67.6470588235294</v>
      </c>
      <c r="K119" s="227" t="n">
        <v>42.156862745098</v>
      </c>
      <c r="L119" s="227" t="n">
        <v>36.7745084970805</v>
      </c>
    </row>
    <row r="120" customFormat="false" ht="409.6" hidden="false" customHeight="false" outlineLevel="0" collapsed="false">
      <c r="A120" s="237" t="s">
        <v>111</v>
      </c>
      <c r="B120" s="320" t="n">
        <v>0.003</v>
      </c>
      <c r="C120" s="227" t="n">
        <v>3.675</v>
      </c>
      <c r="D120" s="227" t="n">
        <v>5.2</v>
      </c>
      <c r="E120" s="227" t="n">
        <v>3.825</v>
      </c>
      <c r="F120" s="227" t="n">
        <v>4.23333333333333</v>
      </c>
      <c r="G120" s="227" t="n">
        <v>0.840510757416785</v>
      </c>
      <c r="H120" s="227" t="n">
        <v>86.4705882352941</v>
      </c>
      <c r="I120" s="227" t="n">
        <v>122.352941176471</v>
      </c>
      <c r="J120" s="227" t="n">
        <v>90</v>
      </c>
      <c r="K120" s="227" t="n">
        <v>99.6078431372549</v>
      </c>
      <c r="L120" s="227" t="n">
        <v>19.7767237039244</v>
      </c>
    </row>
  </sheetData>
  <mergeCells count="11">
    <mergeCell ref="A2:N2"/>
    <mergeCell ref="A14:L14"/>
    <mergeCell ref="A26:L26"/>
    <mergeCell ref="A41:N41"/>
    <mergeCell ref="A51:L51"/>
    <mergeCell ref="A61:L61"/>
    <mergeCell ref="A71:L71"/>
    <mergeCell ref="A82:N82"/>
    <mergeCell ref="A92:L92"/>
    <mergeCell ref="A102:L102"/>
    <mergeCell ref="A112:L112"/>
  </mergeCells>
  <conditionalFormatting sqref="N63:O69">
    <cfRule type="cellIs" priority="2" operator="equal" aboveAverage="0" equalAverage="0" bottom="0" percent="0" rank="0" text="" dxfId="38">
      <formula>149.4</formula>
    </cfRule>
  </conditionalFormatting>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T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7" activeCellId="0" sqref="K157:L157"/>
    </sheetView>
  </sheetViews>
  <sheetFormatPr defaultColWidth="9.0546875" defaultRowHeight="12.75" zeroHeight="false" outlineLevelRow="0" outlineLevelCol="0"/>
  <cols>
    <col collapsed="false" customWidth="true" hidden="false" outlineLevel="0" max="6" min="6" style="0" width="10.56"/>
  </cols>
  <sheetData>
    <row r="1" customFormat="false" ht="13.5" hidden="false" customHeight="false" outlineLevel="0" collapsed="false"/>
    <row r="2" customFormat="false" ht="13.5" hidden="false" customHeight="true" outlineLevel="0" collapsed="false">
      <c r="A2" s="214" t="s">
        <v>227</v>
      </c>
      <c r="B2" s="214"/>
      <c r="C2" s="214"/>
      <c r="D2" s="214"/>
      <c r="E2" s="214"/>
      <c r="F2" s="214"/>
      <c r="G2" s="214"/>
      <c r="H2" s="214"/>
      <c r="I2" s="214"/>
      <c r="J2" s="214"/>
      <c r="K2" s="214"/>
      <c r="L2" s="214"/>
      <c r="M2" s="214"/>
      <c r="N2" s="214"/>
    </row>
    <row r="3" customFormat="false" ht="64.5" hidden="false" customHeight="false" outlineLevel="0" collapsed="false">
      <c r="A3" s="406" t="s">
        <v>210</v>
      </c>
      <c r="B3" s="216" t="s">
        <v>211</v>
      </c>
      <c r="C3" s="216" t="s">
        <v>212</v>
      </c>
      <c r="D3" s="216" t="s">
        <v>213</v>
      </c>
      <c r="E3" s="216" t="s">
        <v>228</v>
      </c>
      <c r="F3" s="216" t="s">
        <v>215</v>
      </c>
      <c r="G3" s="216" t="s">
        <v>216</v>
      </c>
      <c r="H3" s="216" t="s">
        <v>217</v>
      </c>
      <c r="I3" s="216" t="s">
        <v>218</v>
      </c>
      <c r="J3" s="216" t="s">
        <v>219</v>
      </c>
      <c r="K3" s="216" t="s">
        <v>220</v>
      </c>
      <c r="L3" s="216" t="s">
        <v>123</v>
      </c>
      <c r="M3" s="216" t="s">
        <v>124</v>
      </c>
      <c r="N3" s="217" t="s">
        <v>125</v>
      </c>
    </row>
    <row r="4" customFormat="false" ht="12.75" hidden="false" customHeight="false" outlineLevel="0" collapsed="false">
      <c r="A4" s="439" t="s">
        <v>110</v>
      </c>
      <c r="B4" s="224" t="n">
        <v>0</v>
      </c>
      <c r="C4" s="261" t="n">
        <v>10</v>
      </c>
      <c r="D4" s="261" t="n">
        <v>2</v>
      </c>
      <c r="E4" s="261"/>
      <c r="F4" s="261" t="n">
        <v>275</v>
      </c>
      <c r="G4" s="261" t="n">
        <v>287</v>
      </c>
      <c r="H4" s="261"/>
      <c r="I4" s="261" t="n">
        <v>215</v>
      </c>
      <c r="J4" s="261" t="n">
        <v>211</v>
      </c>
      <c r="K4" s="261"/>
      <c r="L4" s="261" t="n">
        <v>500</v>
      </c>
      <c r="M4" s="261" t="n">
        <v>500</v>
      </c>
      <c r="N4" s="263"/>
    </row>
    <row r="5" customFormat="false" ht="12.75" hidden="false" customHeight="false" outlineLevel="0" collapsed="false">
      <c r="A5" s="319" t="s">
        <v>159</v>
      </c>
      <c r="B5" s="229" t="n">
        <v>0.26</v>
      </c>
      <c r="C5" s="231" t="n">
        <v>8</v>
      </c>
      <c r="D5" s="231"/>
      <c r="E5" s="231"/>
      <c r="F5" s="231" t="n">
        <v>266</v>
      </c>
      <c r="G5" s="231"/>
      <c r="H5" s="231"/>
      <c r="I5" s="231" t="n">
        <v>226</v>
      </c>
      <c r="J5" s="231"/>
      <c r="K5" s="231"/>
      <c r="L5" s="231" t="n">
        <v>500</v>
      </c>
      <c r="M5" s="231"/>
      <c r="N5" s="239"/>
    </row>
    <row r="6" customFormat="false" ht="12.75" hidden="false" customHeight="false" outlineLevel="0" collapsed="false">
      <c r="A6" s="319" t="s">
        <v>159</v>
      </c>
      <c r="B6" s="229" t="n">
        <v>0.39</v>
      </c>
      <c r="C6" s="231" t="n">
        <v>5</v>
      </c>
      <c r="D6" s="231"/>
      <c r="E6" s="231"/>
      <c r="F6" s="231" t="n">
        <v>273</v>
      </c>
      <c r="G6" s="231"/>
      <c r="H6" s="231"/>
      <c r="I6" s="231" t="n">
        <v>222</v>
      </c>
      <c r="J6" s="231"/>
      <c r="K6" s="231"/>
      <c r="L6" s="231" t="n">
        <v>500</v>
      </c>
      <c r="M6" s="231"/>
      <c r="N6" s="239"/>
    </row>
    <row r="7" customFormat="false" ht="12.75" hidden="false" customHeight="false" outlineLevel="0" collapsed="false">
      <c r="A7" s="319" t="s">
        <v>159</v>
      </c>
      <c r="B7" s="229" t="n">
        <v>0.59</v>
      </c>
      <c r="C7" s="231" t="n">
        <v>1</v>
      </c>
      <c r="D7" s="231"/>
      <c r="E7" s="231"/>
      <c r="F7" s="231" t="n">
        <v>285</v>
      </c>
      <c r="G7" s="231"/>
      <c r="H7" s="231"/>
      <c r="I7" s="231" t="n">
        <v>214</v>
      </c>
      <c r="J7" s="231"/>
      <c r="K7" s="231"/>
      <c r="L7" s="231" t="n">
        <v>500</v>
      </c>
      <c r="M7" s="231"/>
      <c r="N7" s="239"/>
    </row>
    <row r="8" customFormat="false" ht="12.75" hidden="false" customHeight="false" outlineLevel="0" collapsed="false">
      <c r="A8" s="319" t="s">
        <v>159</v>
      </c>
      <c r="B8" s="229" t="n">
        <v>0.88</v>
      </c>
      <c r="C8" s="231" t="n">
        <v>3</v>
      </c>
      <c r="D8" s="231"/>
      <c r="E8" s="231"/>
      <c r="F8" s="231" t="n">
        <v>280</v>
      </c>
      <c r="G8" s="231"/>
      <c r="H8" s="231"/>
      <c r="I8" s="231" t="n">
        <v>217</v>
      </c>
      <c r="J8" s="231"/>
      <c r="K8" s="231"/>
      <c r="L8" s="231" t="n">
        <v>500</v>
      </c>
      <c r="M8" s="231"/>
      <c r="N8" s="239"/>
    </row>
    <row r="9" customFormat="false" ht="12.75" hidden="false" customHeight="false" outlineLevel="0" collapsed="false">
      <c r="A9" s="319" t="s">
        <v>159</v>
      </c>
      <c r="B9" s="229" t="n">
        <v>1.32</v>
      </c>
      <c r="C9" s="231" t="n">
        <v>9</v>
      </c>
      <c r="D9" s="231"/>
      <c r="E9" s="231"/>
      <c r="F9" s="231" t="n">
        <v>290</v>
      </c>
      <c r="G9" s="231"/>
      <c r="H9" s="231"/>
      <c r="I9" s="231" t="n">
        <v>201</v>
      </c>
      <c r="J9" s="231"/>
      <c r="K9" s="231"/>
      <c r="L9" s="231" t="n">
        <v>500</v>
      </c>
      <c r="M9" s="231"/>
      <c r="N9" s="239"/>
    </row>
    <row r="10" customFormat="false" ht="12.75" hidden="false" customHeight="false" outlineLevel="0" collapsed="false">
      <c r="A10" s="319" t="s">
        <v>159</v>
      </c>
      <c r="B10" s="229" t="n">
        <v>1.98</v>
      </c>
      <c r="C10" s="231" t="n">
        <v>6</v>
      </c>
      <c r="D10" s="231"/>
      <c r="E10" s="231"/>
      <c r="F10" s="231" t="n">
        <v>302</v>
      </c>
      <c r="G10" s="231"/>
      <c r="H10" s="231"/>
      <c r="I10" s="231" t="n">
        <v>192</v>
      </c>
      <c r="J10" s="231"/>
      <c r="K10" s="231"/>
      <c r="L10" s="231" t="n">
        <v>500</v>
      </c>
      <c r="M10" s="231"/>
      <c r="N10" s="239"/>
    </row>
    <row r="11" customFormat="false" ht="12.75" hidden="false" customHeight="false" outlineLevel="0" collapsed="false">
      <c r="A11" s="319" t="s">
        <v>159</v>
      </c>
      <c r="B11" s="229" t="n">
        <v>2.96</v>
      </c>
      <c r="C11" s="231" t="n">
        <v>2</v>
      </c>
      <c r="D11" s="231"/>
      <c r="E11" s="231"/>
      <c r="F11" s="231" t="n">
        <v>256</v>
      </c>
      <c r="G11" s="231"/>
      <c r="H11" s="231"/>
      <c r="I11" s="231" t="n">
        <v>242</v>
      </c>
      <c r="J11" s="231"/>
      <c r="K11" s="231"/>
      <c r="L11" s="231" t="n">
        <v>500</v>
      </c>
      <c r="M11" s="231"/>
      <c r="N11" s="239"/>
    </row>
    <row r="12" customFormat="false" ht="12.75" hidden="false" customHeight="false" outlineLevel="0" collapsed="false">
      <c r="A12" s="319" t="s">
        <v>159</v>
      </c>
      <c r="B12" s="229" t="n">
        <v>4.44</v>
      </c>
      <c r="C12" s="231" t="n">
        <v>0</v>
      </c>
      <c r="D12" s="231"/>
      <c r="E12" s="231"/>
      <c r="F12" s="231" t="n">
        <v>292</v>
      </c>
      <c r="G12" s="231"/>
      <c r="H12" s="231"/>
      <c r="I12" s="231" t="n">
        <v>208</v>
      </c>
      <c r="J12" s="231"/>
      <c r="K12" s="231"/>
      <c r="L12" s="231" t="n">
        <v>500</v>
      </c>
      <c r="M12" s="231"/>
      <c r="N12" s="239"/>
    </row>
    <row r="13" customFormat="false" ht="12.75" hidden="false" customHeight="false" outlineLevel="0" collapsed="false">
      <c r="A13" s="319" t="s">
        <v>159</v>
      </c>
      <c r="B13" s="229" t="n">
        <v>6.67</v>
      </c>
      <c r="C13" s="231" t="n">
        <v>1</v>
      </c>
      <c r="D13" s="231"/>
      <c r="E13" s="231"/>
      <c r="F13" s="231" t="n">
        <v>274</v>
      </c>
      <c r="G13" s="231"/>
      <c r="H13" s="231"/>
      <c r="I13" s="231" t="n">
        <v>225</v>
      </c>
      <c r="J13" s="231"/>
      <c r="K13" s="231"/>
      <c r="L13" s="231" t="n">
        <v>500</v>
      </c>
      <c r="M13" s="231"/>
      <c r="N13" s="239"/>
    </row>
    <row r="14" customFormat="false" ht="12.75" hidden="false" customHeight="false" outlineLevel="0" collapsed="false">
      <c r="A14" s="319" t="s">
        <v>159</v>
      </c>
      <c r="B14" s="229" t="n">
        <v>10</v>
      </c>
      <c r="C14" s="231" t="n">
        <v>1</v>
      </c>
      <c r="D14" s="231"/>
      <c r="E14" s="231"/>
      <c r="F14" s="231" t="n">
        <v>338</v>
      </c>
      <c r="G14" s="231"/>
      <c r="H14" s="231"/>
      <c r="I14" s="231" t="n">
        <v>161</v>
      </c>
      <c r="J14" s="231"/>
      <c r="K14" s="231"/>
      <c r="L14" s="231" t="n">
        <v>500</v>
      </c>
      <c r="M14" s="231"/>
      <c r="N14" s="239"/>
    </row>
    <row r="15" customFormat="false" ht="12.75" hidden="false" customHeight="false" outlineLevel="0" collapsed="false">
      <c r="A15" s="319" t="s">
        <v>111</v>
      </c>
      <c r="B15" s="320" t="n">
        <v>0.003</v>
      </c>
      <c r="C15" s="231" t="n">
        <v>4</v>
      </c>
      <c r="D15" s="231" t="n">
        <v>5</v>
      </c>
      <c r="E15" s="231"/>
      <c r="F15" s="244" t="n">
        <v>309</v>
      </c>
      <c r="G15" s="231" t="n">
        <v>299</v>
      </c>
      <c r="H15" s="231"/>
      <c r="I15" s="231" t="n">
        <v>187</v>
      </c>
      <c r="J15" s="231" t="n">
        <v>196</v>
      </c>
      <c r="K15" s="231"/>
      <c r="L15" s="231" t="n">
        <v>500</v>
      </c>
      <c r="M15" s="231" t="n">
        <v>500</v>
      </c>
      <c r="N15" s="239"/>
    </row>
    <row r="16" customFormat="false" ht="12.75" hidden="false" customHeight="false" outlineLevel="0" collapsed="false">
      <c r="A16" s="410"/>
      <c r="B16" s="381"/>
      <c r="C16" s="194"/>
      <c r="D16" s="161"/>
      <c r="E16" s="161"/>
      <c r="F16" s="161"/>
      <c r="G16" s="161"/>
      <c r="H16" s="161"/>
      <c r="I16" s="194"/>
      <c r="J16" s="161"/>
      <c r="K16" s="161"/>
      <c r="L16" s="161"/>
      <c r="M16" s="161"/>
      <c r="N16" s="161"/>
    </row>
    <row r="17" customFormat="false" ht="13.5" hidden="false" customHeight="false" outlineLevel="0" collapsed="false">
      <c r="A17" s="410"/>
      <c r="B17" s="381"/>
      <c r="C17" s="194"/>
      <c r="D17" s="161"/>
      <c r="E17" s="161"/>
      <c r="F17" s="161"/>
      <c r="G17" s="161"/>
      <c r="H17" s="161"/>
      <c r="I17" s="194"/>
      <c r="J17" s="161"/>
      <c r="K17" s="161"/>
      <c r="L17" s="161"/>
      <c r="M17" s="161"/>
      <c r="N17" s="161"/>
    </row>
    <row r="18" customFormat="false" ht="13.5" hidden="false" customHeight="true" outlineLevel="0" collapsed="false">
      <c r="A18" s="214" t="s">
        <v>227</v>
      </c>
      <c r="B18" s="214"/>
      <c r="C18" s="214"/>
      <c r="D18" s="214"/>
      <c r="E18" s="214"/>
      <c r="F18" s="214"/>
      <c r="G18" s="214"/>
      <c r="H18" s="214"/>
      <c r="I18" s="214"/>
      <c r="J18" s="214"/>
      <c r="K18" s="214"/>
      <c r="L18" s="214"/>
    </row>
    <row r="19" customFormat="false" ht="39" hidden="false" customHeight="false" outlineLevel="0" collapsed="false">
      <c r="A19" s="406" t="s">
        <v>210</v>
      </c>
      <c r="B19" s="216" t="s">
        <v>211</v>
      </c>
      <c r="C19" s="216" t="s">
        <v>126</v>
      </c>
      <c r="D19" s="216" t="s">
        <v>127</v>
      </c>
      <c r="E19" s="216" t="s">
        <v>128</v>
      </c>
      <c r="F19" s="216" t="s">
        <v>129</v>
      </c>
      <c r="G19" s="216" t="s">
        <v>130</v>
      </c>
      <c r="H19" s="216" t="s">
        <v>131</v>
      </c>
      <c r="I19" s="216" t="s">
        <v>132</v>
      </c>
      <c r="J19" s="216" t="s">
        <v>133</v>
      </c>
      <c r="K19" s="216" t="s">
        <v>134</v>
      </c>
      <c r="L19" s="217" t="s">
        <v>226</v>
      </c>
      <c r="N19" s="197"/>
    </row>
    <row r="20" customFormat="false" ht="409.6" hidden="false" customHeight="false" outlineLevel="0" collapsed="false">
      <c r="A20" s="439" t="s">
        <v>110</v>
      </c>
      <c r="B20" s="224" t="n">
        <v>0</v>
      </c>
      <c r="C20" s="274" t="n">
        <v>43</v>
      </c>
      <c r="D20" s="274" t="n">
        <v>42.2</v>
      </c>
      <c r="E20" s="274"/>
      <c r="F20" s="339" t="n">
        <v>42.6</v>
      </c>
      <c r="G20" s="227" t="n">
        <v>0.565685424949241</v>
      </c>
      <c r="H20" s="227" t="n">
        <v>100.93896713615</v>
      </c>
      <c r="I20" s="227" t="n">
        <v>99.0610328638498</v>
      </c>
      <c r="J20" s="227"/>
      <c r="K20" s="240" t="n">
        <v>100</v>
      </c>
      <c r="L20" s="292" t="n">
        <v>1.32790005856629</v>
      </c>
      <c r="M20" s="38"/>
      <c r="N20" s="197"/>
    </row>
    <row r="21" customFormat="false" ht="409.6" hidden="false" customHeight="false" outlineLevel="0" collapsed="false">
      <c r="A21" s="319" t="s">
        <v>159</v>
      </c>
      <c r="B21" s="229" t="n">
        <v>0.26</v>
      </c>
      <c r="C21" s="274" t="n">
        <v>45.2</v>
      </c>
      <c r="D21" s="241"/>
      <c r="E21" s="241"/>
      <c r="F21" s="241"/>
      <c r="G21" s="241"/>
      <c r="H21" s="227" t="n">
        <v>106.103286384977</v>
      </c>
      <c r="I21" s="241"/>
      <c r="J21" s="241"/>
      <c r="K21" s="231"/>
      <c r="L21" s="242"/>
      <c r="M21" s="189"/>
      <c r="N21" s="197"/>
    </row>
    <row r="22" customFormat="false" ht="409.6" hidden="false" customHeight="false" outlineLevel="0" collapsed="false">
      <c r="A22" s="319" t="s">
        <v>159</v>
      </c>
      <c r="B22" s="229" t="n">
        <v>0.39</v>
      </c>
      <c r="C22" s="274" t="n">
        <v>44.4</v>
      </c>
      <c r="D22" s="241"/>
      <c r="E22" s="241"/>
      <c r="F22" s="241"/>
      <c r="G22" s="241"/>
      <c r="H22" s="227" t="n">
        <v>104.225352112676</v>
      </c>
      <c r="I22" s="241"/>
      <c r="J22" s="241"/>
      <c r="K22" s="231"/>
      <c r="L22" s="242"/>
      <c r="M22" s="189"/>
      <c r="N22" s="197"/>
    </row>
    <row r="23" customFormat="false" ht="409.6" hidden="false" customHeight="false" outlineLevel="0" collapsed="false">
      <c r="A23" s="319" t="s">
        <v>159</v>
      </c>
      <c r="B23" s="229" t="n">
        <v>0.59</v>
      </c>
      <c r="C23" s="274" t="n">
        <v>42.8</v>
      </c>
      <c r="D23" s="241"/>
      <c r="E23" s="241"/>
      <c r="F23" s="241"/>
      <c r="G23" s="241"/>
      <c r="H23" s="227" t="n">
        <v>100.469483568075</v>
      </c>
      <c r="I23" s="241"/>
      <c r="J23" s="241"/>
      <c r="K23" s="231"/>
      <c r="L23" s="242"/>
      <c r="M23" s="189"/>
      <c r="N23" s="197"/>
    </row>
    <row r="24" customFormat="false" ht="409.6" hidden="false" customHeight="false" outlineLevel="0" collapsed="false">
      <c r="A24" s="319" t="s">
        <v>159</v>
      </c>
      <c r="B24" s="229" t="n">
        <v>0.88</v>
      </c>
      <c r="C24" s="274" t="n">
        <v>43.4</v>
      </c>
      <c r="D24" s="241"/>
      <c r="E24" s="241"/>
      <c r="F24" s="241"/>
      <c r="G24" s="241"/>
      <c r="H24" s="227" t="n">
        <v>101.8779342723</v>
      </c>
      <c r="I24" s="241"/>
      <c r="J24" s="241"/>
      <c r="K24" s="231"/>
      <c r="L24" s="242"/>
      <c r="M24" s="189"/>
      <c r="N24" s="197"/>
    </row>
    <row r="25" customFormat="false" ht="409.6" hidden="false" customHeight="false" outlineLevel="0" collapsed="false">
      <c r="A25" s="319" t="s">
        <v>159</v>
      </c>
      <c r="B25" s="229" t="n">
        <v>1.32</v>
      </c>
      <c r="C25" s="274" t="n">
        <v>40.2</v>
      </c>
      <c r="D25" s="241"/>
      <c r="E25" s="241"/>
      <c r="F25" s="241"/>
      <c r="G25" s="241"/>
      <c r="H25" s="227" t="n">
        <v>94.3661971830986</v>
      </c>
      <c r="I25" s="241"/>
      <c r="J25" s="241"/>
      <c r="K25" s="231"/>
      <c r="L25" s="242"/>
      <c r="M25" s="189"/>
      <c r="N25" s="197"/>
    </row>
    <row r="26" customFormat="false" ht="409.6" hidden="false" customHeight="false" outlineLevel="0" collapsed="false">
      <c r="A26" s="319" t="s">
        <v>159</v>
      </c>
      <c r="B26" s="229" t="n">
        <v>1.98</v>
      </c>
      <c r="C26" s="274" t="n">
        <v>38.4</v>
      </c>
      <c r="D26" s="241"/>
      <c r="E26" s="241"/>
      <c r="F26" s="241"/>
      <c r="G26" s="241"/>
      <c r="H26" s="227" t="n">
        <v>90.1408450704225</v>
      </c>
      <c r="I26" s="241"/>
      <c r="J26" s="241"/>
      <c r="K26" s="231"/>
      <c r="L26" s="242"/>
      <c r="M26" s="189"/>
      <c r="N26" s="440"/>
    </row>
    <row r="27" customFormat="false" ht="409.6" hidden="false" customHeight="false" outlineLevel="0" collapsed="false">
      <c r="A27" s="319" t="s">
        <v>159</v>
      </c>
      <c r="B27" s="229" t="n">
        <v>2.96</v>
      </c>
      <c r="C27" s="274" t="n">
        <v>48.4</v>
      </c>
      <c r="D27" s="241"/>
      <c r="E27" s="241"/>
      <c r="F27" s="241"/>
      <c r="G27" s="241"/>
      <c r="H27" s="227" t="n">
        <v>113.615023474178</v>
      </c>
      <c r="I27" s="241"/>
      <c r="J27" s="241"/>
      <c r="K27" s="231"/>
      <c r="L27" s="242"/>
      <c r="M27" s="189"/>
      <c r="N27" s="440"/>
    </row>
    <row r="28" customFormat="false" ht="409.6" hidden="false" customHeight="false" outlineLevel="0" collapsed="false">
      <c r="A28" s="319" t="s">
        <v>159</v>
      </c>
      <c r="B28" s="229" t="n">
        <v>4.44</v>
      </c>
      <c r="C28" s="274" t="n">
        <v>41.6</v>
      </c>
      <c r="D28" s="241"/>
      <c r="E28" s="241"/>
      <c r="F28" s="241"/>
      <c r="G28" s="241"/>
      <c r="H28" s="227" t="n">
        <v>97.6525821596244</v>
      </c>
      <c r="I28" s="241"/>
      <c r="J28" s="241"/>
      <c r="K28" s="231"/>
      <c r="L28" s="242"/>
      <c r="M28" s="189"/>
      <c r="N28" s="440"/>
    </row>
    <row r="29" customFormat="false" ht="409.6" hidden="false" customHeight="false" outlineLevel="0" collapsed="false">
      <c r="A29" s="319" t="s">
        <v>159</v>
      </c>
      <c r="B29" s="229" t="n">
        <v>6.67</v>
      </c>
      <c r="C29" s="274" t="n">
        <v>45</v>
      </c>
      <c r="D29" s="241"/>
      <c r="E29" s="241"/>
      <c r="F29" s="241"/>
      <c r="G29" s="241"/>
      <c r="H29" s="227" t="n">
        <v>105.633802816901</v>
      </c>
      <c r="I29" s="241"/>
      <c r="J29" s="241"/>
      <c r="K29" s="231"/>
      <c r="L29" s="242"/>
      <c r="M29" s="189"/>
      <c r="N29" s="440"/>
    </row>
    <row r="30" customFormat="false" ht="409.6" hidden="false" customHeight="false" outlineLevel="0" collapsed="false">
      <c r="A30" s="319" t="s">
        <v>159</v>
      </c>
      <c r="B30" s="229" t="n">
        <v>10</v>
      </c>
      <c r="C30" s="274" t="n">
        <v>32.2</v>
      </c>
      <c r="D30" s="241"/>
      <c r="E30" s="241"/>
      <c r="F30" s="241"/>
      <c r="G30" s="241"/>
      <c r="H30" s="227" t="n">
        <v>75.5868544600939</v>
      </c>
      <c r="I30" s="241"/>
      <c r="J30" s="241"/>
      <c r="K30" s="231"/>
      <c r="L30" s="242"/>
      <c r="M30" s="189"/>
      <c r="N30" s="440"/>
    </row>
    <row r="31" customFormat="false" ht="409.6" hidden="false" customHeight="false" outlineLevel="0" collapsed="false">
      <c r="A31" s="319" t="s">
        <v>111</v>
      </c>
      <c r="B31" s="320" t="n">
        <v>0.003</v>
      </c>
      <c r="C31" s="274" t="n">
        <v>37.4</v>
      </c>
      <c r="D31" s="274" t="n">
        <v>39.2</v>
      </c>
      <c r="E31" s="274"/>
      <c r="F31" s="339" t="n">
        <v>38.3</v>
      </c>
      <c r="G31" s="227" t="n">
        <v>1.27279220613579</v>
      </c>
      <c r="H31" s="227" t="n">
        <v>87.7934272300469</v>
      </c>
      <c r="I31" s="227" t="n">
        <v>92.018779342723</v>
      </c>
      <c r="J31" s="227"/>
      <c r="K31" s="240" t="n">
        <v>89.906103286385</v>
      </c>
      <c r="L31" s="292" t="n">
        <v>2.98777513177415</v>
      </c>
      <c r="M31" s="161"/>
      <c r="N31" s="195"/>
    </row>
    <row r="33" customFormat="false" ht="13.5" hidden="false" customHeight="false" outlineLevel="0" collapsed="false"/>
    <row r="34" customFormat="false" ht="13.5" hidden="false" customHeight="false" outlineLevel="0" collapsed="false">
      <c r="A34" s="214" t="s">
        <v>227</v>
      </c>
      <c r="B34" s="214"/>
      <c r="C34" s="214"/>
      <c r="D34" s="214"/>
      <c r="E34" s="214"/>
      <c r="F34" s="214"/>
      <c r="G34" s="214"/>
      <c r="H34" s="214"/>
      <c r="I34" s="214"/>
      <c r="J34" s="214"/>
      <c r="K34" s="214"/>
      <c r="L34" s="214"/>
    </row>
    <row r="35" customFormat="false" ht="77.25" hidden="false" customHeight="false" outlineLevel="0" collapsed="false">
      <c r="A35" s="406" t="s">
        <v>210</v>
      </c>
      <c r="B35" s="216" t="s">
        <v>211</v>
      </c>
      <c r="C35" s="296" t="s">
        <v>142</v>
      </c>
      <c r="D35" s="296" t="s">
        <v>143</v>
      </c>
      <c r="E35" s="296" t="s">
        <v>144</v>
      </c>
      <c r="F35" s="296" t="s">
        <v>145</v>
      </c>
      <c r="G35" s="216" t="s">
        <v>146</v>
      </c>
      <c r="H35" s="216" t="s">
        <v>147</v>
      </c>
      <c r="I35" s="216" t="s">
        <v>148</v>
      </c>
      <c r="J35" s="216" t="s">
        <v>149</v>
      </c>
      <c r="K35" s="216" t="s">
        <v>103</v>
      </c>
      <c r="L35" s="217" t="s">
        <v>104</v>
      </c>
    </row>
    <row r="36" customFormat="false" ht="409.6" hidden="false" customHeight="false" outlineLevel="0" collapsed="false">
      <c r="A36" s="439" t="s">
        <v>110</v>
      </c>
      <c r="B36" s="224" t="n">
        <v>0</v>
      </c>
      <c r="C36" s="227" t="n">
        <v>6.4</v>
      </c>
      <c r="D36" s="366" t="n">
        <v>5.4</v>
      </c>
      <c r="E36" s="227"/>
      <c r="F36" s="227" t="n">
        <v>5.9</v>
      </c>
      <c r="G36" s="227" t="n">
        <v>0.707106781186548</v>
      </c>
      <c r="H36" s="227" t="n">
        <v>108.474576271186</v>
      </c>
      <c r="I36" s="227" t="n">
        <v>91.5254237288136</v>
      </c>
      <c r="J36" s="227"/>
      <c r="K36" s="227" t="n">
        <v>100</v>
      </c>
      <c r="L36" s="292" t="n">
        <v>11.9848606980771</v>
      </c>
      <c r="N36" s="412"/>
      <c r="O36" s="208"/>
      <c r="P36" s="208"/>
      <c r="Q36" s="208"/>
      <c r="R36" s="208"/>
      <c r="S36" s="208"/>
      <c r="T36" s="208"/>
    </row>
    <row r="37" customFormat="false" ht="409.6" hidden="false" customHeight="false" outlineLevel="0" collapsed="false">
      <c r="A37" s="319" t="s">
        <v>159</v>
      </c>
      <c r="B37" s="229" t="n">
        <v>0.26</v>
      </c>
      <c r="C37" s="227" t="n">
        <v>5.5</v>
      </c>
      <c r="D37" s="241"/>
      <c r="E37" s="241"/>
      <c r="F37" s="227"/>
      <c r="G37" s="241"/>
      <c r="H37" s="227" t="n">
        <v>93.2203389830508</v>
      </c>
      <c r="I37" s="241"/>
      <c r="J37" s="241"/>
      <c r="K37" s="241"/>
      <c r="L37" s="242"/>
      <c r="P37" s="208"/>
    </row>
    <row r="38" customFormat="false" ht="409.6" hidden="false" customHeight="false" outlineLevel="0" collapsed="false">
      <c r="A38" s="319" t="s">
        <v>159</v>
      </c>
      <c r="B38" s="229" t="n">
        <v>0.39</v>
      </c>
      <c r="C38" s="227" t="n">
        <v>4.7</v>
      </c>
      <c r="D38" s="241"/>
      <c r="E38" s="241"/>
      <c r="F38" s="227"/>
      <c r="G38" s="241"/>
      <c r="H38" s="227" t="n">
        <v>79.6610169491525</v>
      </c>
      <c r="I38" s="241"/>
      <c r="J38" s="241"/>
      <c r="K38" s="241"/>
      <c r="L38" s="242"/>
      <c r="P38" s="208"/>
    </row>
    <row r="39" customFormat="false" ht="409.6" hidden="false" customHeight="false" outlineLevel="0" collapsed="false">
      <c r="A39" s="319" t="s">
        <v>159</v>
      </c>
      <c r="B39" s="229" t="n">
        <v>0.59</v>
      </c>
      <c r="C39" s="227" t="n">
        <v>3.425</v>
      </c>
      <c r="D39" s="241"/>
      <c r="E39" s="241"/>
      <c r="F39" s="227"/>
      <c r="G39" s="241"/>
      <c r="H39" s="227" t="n">
        <v>58.0508474576271</v>
      </c>
      <c r="I39" s="241"/>
      <c r="J39" s="241"/>
      <c r="K39" s="241"/>
      <c r="L39" s="242"/>
      <c r="P39" s="208"/>
    </row>
    <row r="40" customFormat="false" ht="409.6" hidden="false" customHeight="false" outlineLevel="0" collapsed="false">
      <c r="A40" s="319" t="s">
        <v>159</v>
      </c>
      <c r="B40" s="229" t="n">
        <v>0.88</v>
      </c>
      <c r="C40" s="227" t="n">
        <v>5.7</v>
      </c>
      <c r="D40" s="241"/>
      <c r="E40" s="241"/>
      <c r="F40" s="227"/>
      <c r="G40" s="241"/>
      <c r="H40" s="227" t="n">
        <v>96.6101694915254</v>
      </c>
      <c r="I40" s="241"/>
      <c r="J40" s="241"/>
      <c r="K40" s="241"/>
      <c r="L40" s="242"/>
      <c r="P40" s="208"/>
    </row>
    <row r="41" customFormat="false" ht="409.6" hidden="false" customHeight="false" outlineLevel="0" collapsed="false">
      <c r="A41" s="319" t="s">
        <v>159</v>
      </c>
      <c r="B41" s="229" t="n">
        <v>1.32</v>
      </c>
      <c r="C41" s="227" t="n">
        <v>4.525</v>
      </c>
      <c r="D41" s="241"/>
      <c r="E41" s="241"/>
      <c r="F41" s="227"/>
      <c r="G41" s="241"/>
      <c r="H41" s="227" t="n">
        <v>76.6949152542373</v>
      </c>
      <c r="I41" s="241"/>
      <c r="J41" s="241"/>
      <c r="K41" s="241"/>
      <c r="L41" s="242"/>
      <c r="P41" s="208"/>
    </row>
    <row r="42" customFormat="false" ht="409.6" hidden="false" customHeight="false" outlineLevel="0" collapsed="false">
      <c r="A42" s="319" t="s">
        <v>159</v>
      </c>
      <c r="B42" s="229" t="n">
        <v>1.98</v>
      </c>
      <c r="C42" s="227" t="n">
        <v>5.7</v>
      </c>
      <c r="D42" s="241"/>
      <c r="E42" s="241"/>
      <c r="F42" s="227"/>
      <c r="G42" s="241"/>
      <c r="H42" s="227" t="n">
        <v>96.6101694915254</v>
      </c>
      <c r="I42" s="294"/>
      <c r="J42" s="294"/>
      <c r="K42" s="294"/>
      <c r="L42" s="242"/>
      <c r="P42" s="208"/>
    </row>
    <row r="43" customFormat="false" ht="409.6" hidden="false" customHeight="false" outlineLevel="0" collapsed="false">
      <c r="A43" s="319" t="s">
        <v>159</v>
      </c>
      <c r="B43" s="229" t="n">
        <v>2.96</v>
      </c>
      <c r="C43" s="227" t="n">
        <v>4.775</v>
      </c>
      <c r="D43" s="241"/>
      <c r="E43" s="241"/>
      <c r="F43" s="227"/>
      <c r="G43" s="241"/>
      <c r="H43" s="227" t="n">
        <v>80.9322033898305</v>
      </c>
      <c r="I43" s="294"/>
      <c r="J43" s="294"/>
      <c r="K43" s="294"/>
      <c r="L43" s="242"/>
      <c r="P43" s="208"/>
    </row>
    <row r="44" customFormat="false" ht="409.6" hidden="false" customHeight="false" outlineLevel="0" collapsed="false">
      <c r="A44" s="319" t="s">
        <v>159</v>
      </c>
      <c r="B44" s="229" t="n">
        <v>4.44</v>
      </c>
      <c r="C44" s="227" t="n">
        <v>4.25</v>
      </c>
      <c r="D44" s="241"/>
      <c r="E44" s="241"/>
      <c r="F44" s="227"/>
      <c r="G44" s="241"/>
      <c r="H44" s="227" t="n">
        <v>72.0338983050848</v>
      </c>
      <c r="I44" s="241"/>
      <c r="J44" s="241"/>
      <c r="K44" s="241"/>
      <c r="L44" s="242"/>
      <c r="P44" s="208"/>
    </row>
    <row r="45" customFormat="false" ht="409.6" hidden="false" customHeight="false" outlineLevel="0" collapsed="false">
      <c r="A45" s="319" t="s">
        <v>159</v>
      </c>
      <c r="B45" s="229" t="n">
        <v>6.67</v>
      </c>
      <c r="C45" s="227" t="n">
        <v>4.1</v>
      </c>
      <c r="D45" s="241"/>
      <c r="E45" s="241"/>
      <c r="F45" s="227"/>
      <c r="G45" s="241"/>
      <c r="H45" s="227" t="n">
        <v>69.4915254237288</v>
      </c>
      <c r="I45" s="241"/>
      <c r="J45" s="241"/>
      <c r="K45" s="241"/>
      <c r="L45" s="242"/>
      <c r="P45" s="208"/>
    </row>
    <row r="46" customFormat="false" ht="409.6" hidden="false" customHeight="false" outlineLevel="0" collapsed="false">
      <c r="A46" s="319" t="s">
        <v>159</v>
      </c>
      <c r="B46" s="229" t="n">
        <v>10</v>
      </c>
      <c r="C46" s="227" t="n">
        <v>3.55</v>
      </c>
      <c r="D46" s="241"/>
      <c r="E46" s="241"/>
      <c r="F46" s="227"/>
      <c r="G46" s="241"/>
      <c r="H46" s="227" t="n">
        <v>60.1694915254237</v>
      </c>
      <c r="I46" s="241"/>
      <c r="J46" s="241"/>
      <c r="K46" s="241"/>
      <c r="L46" s="242"/>
      <c r="P46" s="208"/>
    </row>
    <row r="47" customFormat="false" ht="409.6" hidden="false" customHeight="false" outlineLevel="0" collapsed="false">
      <c r="A47" s="319" t="s">
        <v>111</v>
      </c>
      <c r="B47" s="320" t="n">
        <v>0.003</v>
      </c>
      <c r="C47" s="227" t="n">
        <v>6.78</v>
      </c>
      <c r="D47" s="227" t="n">
        <v>5.3</v>
      </c>
      <c r="E47" s="241"/>
      <c r="F47" s="227" t="n">
        <v>6.04</v>
      </c>
      <c r="G47" s="227" t="n">
        <v>1.04651803615609</v>
      </c>
      <c r="H47" s="227" t="n">
        <v>114.915254237288</v>
      </c>
      <c r="I47" s="227" t="n">
        <v>89.8305084745763</v>
      </c>
      <c r="J47" s="227"/>
      <c r="K47" s="227" t="n">
        <v>102.372881355932</v>
      </c>
      <c r="L47" s="292" t="n">
        <v>17.7375938331541</v>
      </c>
      <c r="N47" s="412"/>
      <c r="O47" s="208"/>
      <c r="P47" s="208"/>
      <c r="Q47" s="208"/>
      <c r="R47" s="208"/>
      <c r="S47" s="208"/>
      <c r="T47" s="208"/>
    </row>
    <row r="48" customFormat="false" ht="409.6" hidden="false" customHeight="false" outlineLevel="0" collapsed="false">
      <c r="A48" s="410"/>
      <c r="B48" s="381"/>
      <c r="C48" s="306"/>
      <c r="D48" s="306"/>
      <c r="E48" s="306"/>
      <c r="F48" s="306"/>
      <c r="G48" s="306"/>
      <c r="H48" s="306"/>
      <c r="I48" s="306"/>
      <c r="J48" s="306"/>
      <c r="K48" s="306"/>
      <c r="L48" s="306"/>
      <c r="N48" s="208"/>
    </row>
    <row r="49" customFormat="false" ht="409.6" hidden="false" customHeight="false" outlineLevel="0" collapsed="false">
      <c r="A49" s="441"/>
      <c r="B49" s="442"/>
      <c r="C49" s="443"/>
      <c r="D49" s="443"/>
      <c r="E49" s="443"/>
      <c r="F49" s="443"/>
      <c r="G49" s="443"/>
      <c r="H49" s="444"/>
      <c r="I49" s="444"/>
      <c r="J49" s="444"/>
      <c r="K49" s="444"/>
      <c r="L49" s="444"/>
      <c r="M49" s="445"/>
      <c r="N49" s="446"/>
      <c r="P49" s="77"/>
    </row>
    <row r="50" customFormat="false" ht="13.5" hidden="false" customHeight="false" outlineLevel="0" collapsed="false">
      <c r="A50" s="161"/>
      <c r="B50" s="197"/>
      <c r="C50" s="204"/>
      <c r="D50" s="204"/>
      <c r="E50" s="204"/>
      <c r="F50" s="204"/>
      <c r="G50" s="204"/>
      <c r="H50" s="202"/>
      <c r="I50" s="202"/>
      <c r="J50" s="202"/>
      <c r="K50" s="202"/>
      <c r="L50" s="202"/>
      <c r="M50" s="125"/>
      <c r="N50" s="77"/>
      <c r="O50" s="77"/>
      <c r="P50" s="77"/>
    </row>
    <row r="51" customFormat="false" ht="13.5" hidden="false" customHeight="false" outlineLevel="0" collapsed="false">
      <c r="A51" s="214" t="s">
        <v>229</v>
      </c>
      <c r="B51" s="214"/>
      <c r="C51" s="214"/>
      <c r="D51" s="214"/>
      <c r="E51" s="214"/>
      <c r="F51" s="214"/>
      <c r="G51" s="214"/>
      <c r="H51" s="214"/>
      <c r="I51" s="214"/>
      <c r="J51" s="214"/>
      <c r="K51" s="214"/>
      <c r="L51" s="214"/>
      <c r="M51" s="214"/>
      <c r="N51" s="214"/>
      <c r="O51" s="77"/>
      <c r="P51" s="77"/>
    </row>
    <row r="52" customFormat="false" ht="64.5" hidden="false" customHeight="false" outlineLevel="0" collapsed="false">
      <c r="A52" s="215" t="s">
        <v>99</v>
      </c>
      <c r="B52" s="216" t="s">
        <v>100</v>
      </c>
      <c r="C52" s="216" t="s">
        <v>114</v>
      </c>
      <c r="D52" s="216" t="s">
        <v>115</v>
      </c>
      <c r="E52" s="216" t="s">
        <v>116</v>
      </c>
      <c r="F52" s="216" t="s">
        <v>117</v>
      </c>
      <c r="G52" s="216" t="s">
        <v>118</v>
      </c>
      <c r="H52" s="216" t="s">
        <v>119</v>
      </c>
      <c r="I52" s="216" t="s">
        <v>120</v>
      </c>
      <c r="J52" s="216" t="s">
        <v>121</v>
      </c>
      <c r="K52" s="216" t="s">
        <v>122</v>
      </c>
      <c r="L52" s="216" t="s">
        <v>123</v>
      </c>
      <c r="M52" s="216" t="s">
        <v>124</v>
      </c>
      <c r="N52" s="217" t="s">
        <v>125</v>
      </c>
      <c r="O52" s="77"/>
      <c r="P52" s="77"/>
    </row>
    <row r="53" customFormat="false" ht="409.6" hidden="false" customHeight="false" outlineLevel="0" collapsed="false">
      <c r="A53" s="218" t="s">
        <v>110</v>
      </c>
      <c r="B53" s="219" t="n">
        <v>0</v>
      </c>
      <c r="C53" s="261" t="n">
        <v>8</v>
      </c>
      <c r="D53" s="262" t="n">
        <v>11</v>
      </c>
      <c r="E53" s="261" t="n">
        <v>7</v>
      </c>
      <c r="F53" s="261" t="n">
        <v>276</v>
      </c>
      <c r="G53" s="261" t="n">
        <v>242</v>
      </c>
      <c r="H53" s="261" t="n">
        <v>246</v>
      </c>
      <c r="I53" s="261" t="n">
        <v>216</v>
      </c>
      <c r="J53" s="261" t="n">
        <v>247</v>
      </c>
      <c r="K53" s="261" t="n">
        <v>247</v>
      </c>
      <c r="L53" s="261" t="n">
        <v>500</v>
      </c>
      <c r="M53" s="261" t="n">
        <v>500</v>
      </c>
      <c r="N53" s="263" t="n">
        <v>500</v>
      </c>
      <c r="O53" s="355"/>
      <c r="P53" s="77"/>
    </row>
    <row r="54" customFormat="false" ht="409.6" hidden="false" customHeight="false" outlineLevel="0" collapsed="false">
      <c r="A54" s="226" t="s">
        <v>159</v>
      </c>
      <c r="B54" s="227" t="n">
        <v>3.9</v>
      </c>
      <c r="C54" s="231" t="n">
        <v>14</v>
      </c>
      <c r="D54" s="231" t="n">
        <v>1</v>
      </c>
      <c r="E54" s="244" t="n">
        <v>3</v>
      </c>
      <c r="F54" s="231" t="n">
        <v>200</v>
      </c>
      <c r="G54" s="231" t="n">
        <v>297</v>
      </c>
      <c r="H54" s="244" t="n">
        <v>275</v>
      </c>
      <c r="I54" s="231" t="n">
        <v>286</v>
      </c>
      <c r="J54" s="231" t="n">
        <v>202</v>
      </c>
      <c r="K54" s="231" t="n">
        <v>222</v>
      </c>
      <c r="L54" s="231" t="n">
        <v>500</v>
      </c>
      <c r="M54" s="231" t="n">
        <v>500</v>
      </c>
      <c r="N54" s="239" t="n">
        <v>500</v>
      </c>
      <c r="O54" s="355"/>
      <c r="P54" s="77"/>
    </row>
    <row r="55" customFormat="false" ht="409.6" hidden="false" customHeight="false" outlineLevel="0" collapsed="false">
      <c r="A55" s="226" t="s">
        <v>159</v>
      </c>
      <c r="B55" s="227" t="n">
        <v>5.47</v>
      </c>
      <c r="C55" s="231" t="n">
        <v>7</v>
      </c>
      <c r="D55" s="231" t="n">
        <v>7</v>
      </c>
      <c r="E55" s="244" t="n">
        <v>3</v>
      </c>
      <c r="F55" s="231" t="n">
        <v>288</v>
      </c>
      <c r="G55" s="231" t="n">
        <v>232</v>
      </c>
      <c r="H55" s="244" t="n">
        <v>279</v>
      </c>
      <c r="I55" s="231" t="n">
        <v>205</v>
      </c>
      <c r="J55" s="231" t="n">
        <v>261</v>
      </c>
      <c r="K55" s="231" t="n">
        <v>218</v>
      </c>
      <c r="L55" s="447" t="n">
        <v>500</v>
      </c>
      <c r="M55" s="447" t="n">
        <v>500</v>
      </c>
      <c r="N55" s="448" t="n">
        <v>500</v>
      </c>
      <c r="O55" s="355"/>
      <c r="P55" s="77"/>
    </row>
    <row r="56" customFormat="false" ht="409.6" hidden="false" customHeight="false" outlineLevel="0" collapsed="false">
      <c r="A56" s="226" t="s">
        <v>159</v>
      </c>
      <c r="B56" s="227" t="n">
        <v>7.65</v>
      </c>
      <c r="C56" s="231" t="n">
        <v>2</v>
      </c>
      <c r="D56" s="231" t="n">
        <v>3</v>
      </c>
      <c r="E56" s="231" t="n">
        <v>0</v>
      </c>
      <c r="F56" s="231" t="n">
        <v>307</v>
      </c>
      <c r="G56" s="231" t="n">
        <v>301</v>
      </c>
      <c r="H56" s="231" t="n">
        <v>290</v>
      </c>
      <c r="I56" s="231" t="n">
        <v>191</v>
      </c>
      <c r="J56" s="231" t="n">
        <v>196</v>
      </c>
      <c r="K56" s="231" t="n">
        <v>210</v>
      </c>
      <c r="L56" s="231" t="n">
        <v>500</v>
      </c>
      <c r="M56" s="231" t="n">
        <v>500</v>
      </c>
      <c r="N56" s="239" t="n">
        <v>500</v>
      </c>
      <c r="O56" s="355"/>
      <c r="P56" s="77"/>
    </row>
    <row r="57" customFormat="false" ht="409.6" hidden="false" customHeight="false" outlineLevel="0" collapsed="false">
      <c r="A57" s="226" t="s">
        <v>159</v>
      </c>
      <c r="B57" s="227" t="n">
        <v>10.71</v>
      </c>
      <c r="C57" s="231" t="n">
        <v>2</v>
      </c>
      <c r="D57" s="231" t="n">
        <v>0</v>
      </c>
      <c r="E57" s="231" t="n">
        <v>2</v>
      </c>
      <c r="F57" s="231" t="n">
        <v>291</v>
      </c>
      <c r="G57" s="231" t="n">
        <v>336</v>
      </c>
      <c r="H57" s="231" t="n">
        <v>311</v>
      </c>
      <c r="I57" s="231" t="n">
        <v>207</v>
      </c>
      <c r="J57" s="231" t="n">
        <v>164</v>
      </c>
      <c r="K57" s="231" t="n">
        <v>187</v>
      </c>
      <c r="L57" s="231" t="n">
        <v>500</v>
      </c>
      <c r="M57" s="231" t="n">
        <v>500</v>
      </c>
      <c r="N57" s="239" t="n">
        <v>500</v>
      </c>
      <c r="O57" s="355"/>
      <c r="P57" s="77"/>
    </row>
    <row r="58" customFormat="false" ht="409.6" hidden="false" customHeight="false" outlineLevel="0" collapsed="false">
      <c r="A58" s="226" t="s">
        <v>159</v>
      </c>
      <c r="B58" s="234" t="n">
        <v>15</v>
      </c>
      <c r="C58" s="231" t="n">
        <v>2</v>
      </c>
      <c r="D58" s="231" t="n">
        <v>0</v>
      </c>
      <c r="E58" s="231" t="n">
        <v>0</v>
      </c>
      <c r="F58" s="231" t="n">
        <v>295</v>
      </c>
      <c r="G58" s="231" t="n">
        <v>297</v>
      </c>
      <c r="H58" s="231" t="n">
        <v>299</v>
      </c>
      <c r="I58" s="231" t="n">
        <v>203</v>
      </c>
      <c r="J58" s="231" t="n">
        <v>203</v>
      </c>
      <c r="K58" s="231" t="n">
        <v>201</v>
      </c>
      <c r="L58" s="231" t="n">
        <v>500</v>
      </c>
      <c r="M58" s="231" t="n">
        <v>500</v>
      </c>
      <c r="N58" s="239" t="n">
        <v>500</v>
      </c>
      <c r="O58" s="355"/>
      <c r="P58" s="77"/>
    </row>
    <row r="59" customFormat="false" ht="409.6" hidden="false" customHeight="false" outlineLevel="0" collapsed="false">
      <c r="A59" s="226" t="s">
        <v>111</v>
      </c>
      <c r="B59" s="449" t="n">
        <v>0.003</v>
      </c>
      <c r="C59" s="231" t="n">
        <v>1</v>
      </c>
      <c r="D59" s="231" t="n">
        <v>11</v>
      </c>
      <c r="E59" s="231" t="n">
        <v>2</v>
      </c>
      <c r="F59" s="231" t="n">
        <v>289</v>
      </c>
      <c r="G59" s="231" t="n">
        <v>227</v>
      </c>
      <c r="H59" s="244" t="n">
        <v>247</v>
      </c>
      <c r="I59" s="231" t="n">
        <v>210</v>
      </c>
      <c r="J59" s="231" t="n">
        <v>262</v>
      </c>
      <c r="K59" s="231" t="n">
        <v>251</v>
      </c>
      <c r="L59" s="231" t="n">
        <v>500</v>
      </c>
      <c r="M59" s="231" t="n">
        <v>500</v>
      </c>
      <c r="N59" s="239" t="n">
        <v>500</v>
      </c>
      <c r="O59" s="355"/>
      <c r="P59" s="77"/>
    </row>
    <row r="60" customFormat="false" ht="13.5" hidden="false" customHeight="false" outlineLevel="0" collapsed="false">
      <c r="A60" s="189"/>
      <c r="B60" s="450"/>
      <c r="C60" s="161"/>
      <c r="D60" s="161"/>
      <c r="E60" s="161"/>
      <c r="F60" s="161"/>
      <c r="G60" s="161"/>
      <c r="H60" s="161"/>
      <c r="I60" s="161"/>
      <c r="J60" s="161"/>
      <c r="K60" s="161"/>
      <c r="L60" s="161"/>
      <c r="M60" s="161"/>
      <c r="N60" s="161"/>
      <c r="O60" s="77"/>
      <c r="P60" s="77"/>
    </row>
    <row r="61" customFormat="false" ht="13.5" hidden="false" customHeight="false" outlineLevel="0" collapsed="false">
      <c r="A61" s="214" t="s">
        <v>229</v>
      </c>
      <c r="B61" s="214"/>
      <c r="C61" s="214"/>
      <c r="D61" s="214"/>
      <c r="E61" s="214"/>
      <c r="F61" s="214"/>
      <c r="G61" s="214"/>
      <c r="H61" s="214"/>
      <c r="I61" s="214"/>
      <c r="J61" s="214"/>
      <c r="K61" s="214"/>
      <c r="L61" s="214"/>
      <c r="M61" s="8"/>
      <c r="N61" s="8"/>
      <c r="O61" s="77"/>
      <c r="P61" s="77"/>
    </row>
    <row r="62" customFormat="false" ht="51.75" hidden="false" customHeight="false" outlineLevel="0" collapsed="false">
      <c r="A62" s="215" t="s">
        <v>99</v>
      </c>
      <c r="B62" s="216" t="s">
        <v>100</v>
      </c>
      <c r="C62" s="216" t="s">
        <v>126</v>
      </c>
      <c r="D62" s="216" t="s">
        <v>127</v>
      </c>
      <c r="E62" s="216" t="s">
        <v>128</v>
      </c>
      <c r="F62" s="216" t="s">
        <v>129</v>
      </c>
      <c r="G62" s="216" t="s">
        <v>130</v>
      </c>
      <c r="H62" s="216" t="s">
        <v>131</v>
      </c>
      <c r="I62" s="216" t="s">
        <v>132</v>
      </c>
      <c r="J62" s="216" t="s">
        <v>133</v>
      </c>
      <c r="K62" s="216" t="s">
        <v>134</v>
      </c>
      <c r="L62" s="217" t="s">
        <v>135</v>
      </c>
      <c r="M62" s="8"/>
      <c r="N62" s="8"/>
      <c r="O62" s="77"/>
      <c r="P62" s="77"/>
    </row>
    <row r="63" customFormat="false" ht="409.6" hidden="false" customHeight="false" outlineLevel="0" collapsed="false">
      <c r="A63" s="238" t="s">
        <v>110</v>
      </c>
      <c r="B63" s="240" t="n">
        <v>0</v>
      </c>
      <c r="C63" s="274" t="n">
        <v>43.2</v>
      </c>
      <c r="D63" s="274" t="n">
        <v>49.4</v>
      </c>
      <c r="E63" s="274" t="n">
        <v>49.4</v>
      </c>
      <c r="F63" s="227" t="n">
        <v>47.3333333333333</v>
      </c>
      <c r="G63" s="227" t="n">
        <v>3.57957166897568</v>
      </c>
      <c r="H63" s="227" t="n">
        <v>91.2676699068098</v>
      </c>
      <c r="I63" s="227" t="n">
        <v>104.366270680472</v>
      </c>
      <c r="J63" s="228" t="n">
        <v>104.366270680472</v>
      </c>
      <c r="K63" s="228" t="n">
        <v>100.000070422585</v>
      </c>
      <c r="L63" s="171" t="n">
        <v>7.56248068268149</v>
      </c>
      <c r="M63" s="203"/>
      <c r="N63" s="273"/>
    </row>
    <row r="64" customFormat="false" ht="409.6" hidden="false" customHeight="false" outlineLevel="0" collapsed="false">
      <c r="A64" s="238" t="s">
        <v>159</v>
      </c>
      <c r="B64" s="240" t="n">
        <v>3.9</v>
      </c>
      <c r="C64" s="274" t="n">
        <v>57.2</v>
      </c>
      <c r="D64" s="274" t="n">
        <v>40.4</v>
      </c>
      <c r="E64" s="274" t="n">
        <v>44.4</v>
      </c>
      <c r="F64" s="227" t="n">
        <v>47.3333333333333</v>
      </c>
      <c r="G64" s="227" t="n">
        <v>8.77572409168231</v>
      </c>
      <c r="H64" s="227" t="n">
        <v>120.845155524757</v>
      </c>
      <c r="I64" s="227" t="n">
        <v>85.3521727832203</v>
      </c>
      <c r="J64" s="227" t="n">
        <v>93.8028829597767</v>
      </c>
      <c r="K64" s="227" t="n">
        <v>100.000070422585</v>
      </c>
      <c r="L64" s="292" t="n">
        <v>18.540275222058</v>
      </c>
      <c r="M64" s="203"/>
      <c r="N64" s="273"/>
    </row>
    <row r="65" customFormat="false" ht="409.6" hidden="false" customHeight="false" outlineLevel="0" collapsed="false">
      <c r="A65" s="238" t="s">
        <v>159</v>
      </c>
      <c r="B65" s="243" t="n">
        <v>5.47</v>
      </c>
      <c r="C65" s="274" t="n">
        <v>41</v>
      </c>
      <c r="D65" s="274" t="n">
        <v>52.2</v>
      </c>
      <c r="E65" s="274" t="n">
        <v>43.6</v>
      </c>
      <c r="F65" s="227" t="n">
        <v>45.6</v>
      </c>
      <c r="G65" s="227" t="n">
        <v>5.86174035590111</v>
      </c>
      <c r="H65" s="227" t="n">
        <v>86.6197793097037</v>
      </c>
      <c r="I65" s="227" t="n">
        <v>110.281767804062</v>
      </c>
      <c r="J65" s="227" t="n">
        <v>92.1127409244654</v>
      </c>
      <c r="K65" s="227" t="n">
        <v>96.3380960127437</v>
      </c>
      <c r="L65" s="292" t="n">
        <v>12.3839672194863</v>
      </c>
      <c r="M65" s="203"/>
      <c r="N65" s="273"/>
    </row>
    <row r="66" customFormat="false" ht="409.6" hidden="false" customHeight="false" outlineLevel="0" collapsed="false">
      <c r="A66" s="238" t="s">
        <v>159</v>
      </c>
      <c r="B66" s="243" t="n">
        <v>7.65</v>
      </c>
      <c r="C66" s="274" t="n">
        <v>38.2</v>
      </c>
      <c r="D66" s="274" t="n">
        <v>39.2</v>
      </c>
      <c r="E66" s="274" t="n">
        <v>42</v>
      </c>
      <c r="F66" s="227" t="n">
        <v>39.8</v>
      </c>
      <c r="G66" s="227" t="n">
        <v>1.96977156035922</v>
      </c>
      <c r="H66" s="227" t="n">
        <v>80.7042821861142</v>
      </c>
      <c r="I66" s="227" t="n">
        <v>82.8169597302533</v>
      </c>
      <c r="J66" s="227" t="n">
        <v>88.7324568538429</v>
      </c>
      <c r="K66" s="227" t="n">
        <v>84.0845662567368</v>
      </c>
      <c r="L66" s="292" t="n">
        <v>4.1614921426548</v>
      </c>
      <c r="M66" s="203"/>
      <c r="N66" s="273"/>
    </row>
    <row r="67" customFormat="false" ht="409.6" hidden="false" customHeight="false" outlineLevel="0" collapsed="false">
      <c r="A67" s="238" t="s">
        <v>159</v>
      </c>
      <c r="B67" s="243" t="n">
        <v>10.71</v>
      </c>
      <c r="C67" s="274" t="n">
        <v>41.4</v>
      </c>
      <c r="D67" s="274" t="n">
        <v>32.8</v>
      </c>
      <c r="E67" s="274" t="n">
        <v>37.4</v>
      </c>
      <c r="F67" s="227" t="n">
        <v>37.2</v>
      </c>
      <c r="G67" s="227" t="n">
        <v>4.30348695827</v>
      </c>
      <c r="H67" s="227" t="n">
        <v>87.4648503273594</v>
      </c>
      <c r="I67" s="227" t="n">
        <v>69.295823447763</v>
      </c>
      <c r="J67" s="227" t="n">
        <v>79.0141401508029</v>
      </c>
      <c r="K67" s="227" t="n">
        <v>78.5916046419751</v>
      </c>
      <c r="L67" s="292" t="n">
        <v>9.09188025823257</v>
      </c>
      <c r="M67" s="203"/>
      <c r="N67" s="273"/>
    </row>
    <row r="68" customFormat="false" ht="409.6" hidden="false" customHeight="false" outlineLevel="0" collapsed="false">
      <c r="A68" s="238" t="s">
        <v>159</v>
      </c>
      <c r="B68" s="246" t="n">
        <v>15</v>
      </c>
      <c r="C68" s="274" t="n">
        <v>40.6</v>
      </c>
      <c r="D68" s="274" t="n">
        <v>40.6</v>
      </c>
      <c r="E68" s="274" t="n">
        <v>40.2</v>
      </c>
      <c r="F68" s="227" t="n">
        <v>40.4666666666667</v>
      </c>
      <c r="G68" s="227" t="n">
        <v>0.23094010767585</v>
      </c>
      <c r="H68" s="227" t="n">
        <v>85.7747082920481</v>
      </c>
      <c r="I68" s="227" t="n">
        <v>85.7747082920481</v>
      </c>
      <c r="J68" s="227" t="n">
        <v>84.9296372743925</v>
      </c>
      <c r="K68" s="227" t="n">
        <v>85.4930179528296</v>
      </c>
      <c r="L68" s="292" t="n">
        <v>0.487901979527836</v>
      </c>
      <c r="M68" s="203"/>
      <c r="N68" s="273"/>
    </row>
    <row r="69" customFormat="false" ht="409.6" hidden="false" customHeight="false" outlineLevel="0" collapsed="false">
      <c r="A69" s="238" t="s">
        <v>111</v>
      </c>
      <c r="B69" s="451" t="n">
        <v>0.003</v>
      </c>
      <c r="C69" s="274" t="n">
        <v>42</v>
      </c>
      <c r="D69" s="274" t="n">
        <v>52.4</v>
      </c>
      <c r="E69" s="274" t="n">
        <v>50.2</v>
      </c>
      <c r="F69" s="227" t="n">
        <v>48.2</v>
      </c>
      <c r="G69" s="227" t="n">
        <v>5.48087584241789</v>
      </c>
      <c r="H69" s="227" t="n">
        <v>88.7324568538429</v>
      </c>
      <c r="I69" s="227" t="n">
        <v>110.70430331289</v>
      </c>
      <c r="J69" s="227" t="n">
        <v>106.056412715784</v>
      </c>
      <c r="K69" s="227" t="n">
        <v>101.831057627505</v>
      </c>
      <c r="L69" s="292" t="n">
        <v>11.5793233144908</v>
      </c>
      <c r="M69" s="203"/>
      <c r="N69" s="273"/>
    </row>
    <row r="70" customFormat="false" ht="13.5" hidden="false" customHeight="false" outlineLevel="0" collapsed="false">
      <c r="A70" s="161"/>
      <c r="B70" s="310"/>
      <c r="C70" s="342"/>
      <c r="D70" s="342"/>
      <c r="E70" s="342"/>
      <c r="F70" s="306"/>
      <c r="G70" s="306"/>
      <c r="H70" s="306"/>
      <c r="I70" s="306"/>
      <c r="J70" s="306"/>
      <c r="K70" s="306"/>
      <c r="L70" s="306"/>
      <c r="M70" s="203"/>
      <c r="N70" s="273"/>
    </row>
    <row r="71" customFormat="false" ht="13.5" hidden="false" customHeight="false" outlineLevel="0" collapsed="false">
      <c r="A71" s="214" t="s">
        <v>229</v>
      </c>
      <c r="B71" s="214"/>
      <c r="C71" s="214"/>
      <c r="D71" s="214"/>
      <c r="E71" s="214"/>
      <c r="F71" s="214"/>
      <c r="G71" s="214"/>
      <c r="H71" s="214"/>
      <c r="I71" s="214"/>
      <c r="J71" s="214"/>
      <c r="K71" s="214"/>
      <c r="L71" s="214"/>
    </row>
    <row r="72" customFormat="false" ht="51.75" hidden="false" customHeight="false" outlineLevel="0" collapsed="false">
      <c r="A72" s="215" t="s">
        <v>99</v>
      </c>
      <c r="B72" s="216" t="s">
        <v>100</v>
      </c>
      <c r="C72" s="216" t="s">
        <v>136</v>
      </c>
      <c r="D72" s="216" t="s">
        <v>137</v>
      </c>
      <c r="E72" s="216" t="s">
        <v>138</v>
      </c>
      <c r="F72" s="216" t="s">
        <v>106</v>
      </c>
      <c r="G72" s="285" t="s">
        <v>107</v>
      </c>
      <c r="H72" s="285" t="s">
        <v>139</v>
      </c>
      <c r="I72" s="285" t="s">
        <v>140</v>
      </c>
      <c r="J72" s="285" t="s">
        <v>141</v>
      </c>
      <c r="K72" s="285" t="s">
        <v>105</v>
      </c>
      <c r="L72" s="286" t="s">
        <v>130</v>
      </c>
    </row>
    <row r="73" customFormat="false" ht="409.6" hidden="false" customHeight="false" outlineLevel="0" collapsed="false">
      <c r="A73" s="224" t="s">
        <v>110</v>
      </c>
      <c r="B73" s="219" t="n">
        <v>0</v>
      </c>
      <c r="C73" s="241" t="n">
        <v>1000</v>
      </c>
      <c r="D73" s="241" t="n">
        <v>1000</v>
      </c>
      <c r="E73" s="241" t="n">
        <v>1000</v>
      </c>
      <c r="F73" s="291" t="n">
        <v>3</v>
      </c>
      <c r="G73" s="291" t="n">
        <v>3000</v>
      </c>
      <c r="H73" s="237" t="n">
        <v>0.1</v>
      </c>
      <c r="I73" s="237" t="n">
        <v>0.1</v>
      </c>
      <c r="J73" s="345" t="n">
        <v>0.1</v>
      </c>
      <c r="K73" s="227" t="n">
        <v>0.1</v>
      </c>
      <c r="L73" s="292" t="n">
        <v>1.69967494438815E-017</v>
      </c>
    </row>
    <row r="74" customFormat="false" ht="409.6" hidden="false" customHeight="false" outlineLevel="0" collapsed="false">
      <c r="A74" s="447" t="s">
        <v>159</v>
      </c>
      <c r="B74" s="227" t="n">
        <v>3.9</v>
      </c>
      <c r="C74" s="241" t="n">
        <v>1000</v>
      </c>
      <c r="D74" s="241" t="n">
        <v>1000</v>
      </c>
      <c r="E74" s="241" t="n">
        <v>1000</v>
      </c>
      <c r="F74" s="291" t="n">
        <v>2</v>
      </c>
      <c r="G74" s="291" t="n">
        <v>3000</v>
      </c>
      <c r="H74" s="237" t="n">
        <v>0.1</v>
      </c>
      <c r="I74" s="237" t="n">
        <v>0.1</v>
      </c>
      <c r="J74" s="237" t="n">
        <v>0</v>
      </c>
      <c r="K74" s="227" t="n">
        <v>0.0666666666666667</v>
      </c>
      <c r="L74" s="292" t="n">
        <v>0.0577350269189626</v>
      </c>
    </row>
    <row r="75" customFormat="false" ht="409.6" hidden="false" customHeight="false" outlineLevel="0" collapsed="false">
      <c r="A75" s="447" t="s">
        <v>159</v>
      </c>
      <c r="B75" s="227" t="n">
        <v>5.47</v>
      </c>
      <c r="C75" s="241" t="n">
        <v>1000</v>
      </c>
      <c r="D75" s="241" t="n">
        <v>1000</v>
      </c>
      <c r="E75" s="241" t="n">
        <v>1000</v>
      </c>
      <c r="F75" s="291" t="n">
        <v>3</v>
      </c>
      <c r="G75" s="291" t="n">
        <v>3000</v>
      </c>
      <c r="H75" s="237" t="n">
        <v>0.2</v>
      </c>
      <c r="I75" s="345" t="n">
        <v>0.1</v>
      </c>
      <c r="J75" s="237" t="n">
        <v>0</v>
      </c>
      <c r="K75" s="227" t="n">
        <v>0.1</v>
      </c>
      <c r="L75" s="292" t="n">
        <v>0.1</v>
      </c>
    </row>
    <row r="76" customFormat="false" ht="409.6" hidden="false" customHeight="false" outlineLevel="0" collapsed="false">
      <c r="A76" s="447" t="s">
        <v>159</v>
      </c>
      <c r="B76" s="227" t="n">
        <v>7.65</v>
      </c>
      <c r="C76" s="241" t="n">
        <v>1000</v>
      </c>
      <c r="D76" s="241" t="n">
        <v>1000</v>
      </c>
      <c r="E76" s="241" t="n">
        <v>1000</v>
      </c>
      <c r="F76" s="291" t="n">
        <v>4</v>
      </c>
      <c r="G76" s="291" t="n">
        <v>3000</v>
      </c>
      <c r="H76" s="237" t="n">
        <v>0.1</v>
      </c>
      <c r="I76" s="237" t="n">
        <v>0.2</v>
      </c>
      <c r="J76" s="237" t="n">
        <v>0.1</v>
      </c>
      <c r="K76" s="227" t="n">
        <v>0.133333333333333</v>
      </c>
      <c r="L76" s="292" t="n">
        <v>0.0577350269189626</v>
      </c>
    </row>
    <row r="77" customFormat="false" ht="409.6" hidden="false" customHeight="false" outlineLevel="0" collapsed="false">
      <c r="A77" s="447" t="s">
        <v>159</v>
      </c>
      <c r="B77" s="227" t="n">
        <v>10.71</v>
      </c>
      <c r="C77" s="241" t="n">
        <v>1000</v>
      </c>
      <c r="D77" s="241" t="n">
        <v>1000</v>
      </c>
      <c r="E77" s="241" t="n">
        <v>1000</v>
      </c>
      <c r="F77" s="291" t="n">
        <v>2</v>
      </c>
      <c r="G77" s="291" t="n">
        <v>3000</v>
      </c>
      <c r="H77" s="237" t="n">
        <v>0</v>
      </c>
      <c r="I77" s="237" t="n">
        <v>0.1</v>
      </c>
      <c r="J77" s="345" t="n">
        <v>0.1</v>
      </c>
      <c r="K77" s="227" t="n">
        <v>0.0666666666666667</v>
      </c>
      <c r="L77" s="292" t="n">
        <v>0.0577350269189626</v>
      </c>
    </row>
    <row r="78" customFormat="false" ht="409.6" hidden="false" customHeight="false" outlineLevel="0" collapsed="false">
      <c r="A78" s="447" t="s">
        <v>159</v>
      </c>
      <c r="B78" s="234" t="n">
        <v>15</v>
      </c>
      <c r="C78" s="241" t="n">
        <v>1000</v>
      </c>
      <c r="D78" s="241" t="n">
        <v>1000</v>
      </c>
      <c r="E78" s="241" t="n">
        <v>1000</v>
      </c>
      <c r="F78" s="291" t="n">
        <v>8</v>
      </c>
      <c r="G78" s="291" t="n">
        <v>3000</v>
      </c>
      <c r="H78" s="237" t="n">
        <v>0.2</v>
      </c>
      <c r="I78" s="237" t="n">
        <v>0.2</v>
      </c>
      <c r="J78" s="237" t="n">
        <v>0.4</v>
      </c>
      <c r="K78" s="227" t="n">
        <v>0.266666666666667</v>
      </c>
      <c r="L78" s="292" t="n">
        <v>0.115470053837925</v>
      </c>
      <c r="M78" s="293"/>
      <c r="N78" s="293"/>
    </row>
    <row r="79" customFormat="false" ht="409.6" hidden="false" customHeight="false" outlineLevel="0" collapsed="false">
      <c r="A79" s="447" t="s">
        <v>111</v>
      </c>
      <c r="B79" s="449" t="n">
        <v>0.003</v>
      </c>
      <c r="C79" s="294" t="n">
        <v>1000</v>
      </c>
      <c r="D79" s="294" t="n">
        <v>1000</v>
      </c>
      <c r="E79" s="294" t="n">
        <v>1000</v>
      </c>
      <c r="F79" s="295" t="n">
        <v>29</v>
      </c>
      <c r="G79" s="295" t="n">
        <v>3000</v>
      </c>
      <c r="H79" s="231" t="n">
        <v>1.2</v>
      </c>
      <c r="I79" s="231" t="n">
        <v>0.8</v>
      </c>
      <c r="J79" s="231" t="n">
        <v>0.9</v>
      </c>
      <c r="K79" s="228" t="n">
        <v>0.966666666666667</v>
      </c>
      <c r="L79" s="171" t="n">
        <v>0.208166599946614</v>
      </c>
      <c r="M79" s="293"/>
      <c r="N79" s="293"/>
    </row>
    <row r="80" customFormat="false" ht="13.5" hidden="false" customHeight="false" outlineLevel="0" collapsed="false">
      <c r="A80" s="161"/>
      <c r="B80" s="310"/>
      <c r="C80" s="204"/>
      <c r="D80" s="204"/>
      <c r="E80" s="204"/>
      <c r="F80" s="204"/>
      <c r="G80" s="204"/>
      <c r="H80" s="197"/>
      <c r="I80" s="161"/>
      <c r="J80" s="161"/>
      <c r="K80" s="202"/>
      <c r="L80" s="202"/>
      <c r="M80" s="293"/>
      <c r="N80" s="293"/>
    </row>
    <row r="81" customFormat="false" ht="13.5" hidden="false" customHeight="false" outlineLevel="0" collapsed="false">
      <c r="A81" s="214" t="s">
        <v>229</v>
      </c>
      <c r="B81" s="214"/>
      <c r="C81" s="214"/>
      <c r="D81" s="214"/>
      <c r="E81" s="214"/>
      <c r="F81" s="214"/>
      <c r="G81" s="214"/>
      <c r="H81" s="214"/>
      <c r="I81" s="214"/>
      <c r="J81" s="214"/>
      <c r="K81" s="214"/>
      <c r="L81" s="214"/>
      <c r="M81" s="77"/>
      <c r="N81" s="77"/>
    </row>
    <row r="82" customFormat="false" ht="77.25" hidden="false" customHeight="false" outlineLevel="0" collapsed="false">
      <c r="A82" s="215" t="s">
        <v>99</v>
      </c>
      <c r="B82" s="216" t="s">
        <v>100</v>
      </c>
      <c r="C82" s="296" t="s">
        <v>230</v>
      </c>
      <c r="D82" s="296" t="s">
        <v>231</v>
      </c>
      <c r="E82" s="296" t="s">
        <v>232</v>
      </c>
      <c r="F82" s="296" t="s">
        <v>233</v>
      </c>
      <c r="G82" s="216" t="s">
        <v>146</v>
      </c>
      <c r="H82" s="216" t="s">
        <v>147</v>
      </c>
      <c r="I82" s="216" t="s">
        <v>148</v>
      </c>
      <c r="J82" s="216" t="s">
        <v>149</v>
      </c>
      <c r="K82" s="216" t="s">
        <v>103</v>
      </c>
      <c r="L82" s="217" t="s">
        <v>104</v>
      </c>
    </row>
    <row r="83" customFormat="false" ht="409.6" hidden="false" customHeight="false" outlineLevel="0" collapsed="false">
      <c r="A83" s="237" t="s">
        <v>110</v>
      </c>
      <c r="B83" s="243" t="n">
        <v>0</v>
      </c>
      <c r="C83" s="221" t="n">
        <v>3.65</v>
      </c>
      <c r="D83" s="221" t="n">
        <v>3.25</v>
      </c>
      <c r="E83" s="221" t="n">
        <v>4.675</v>
      </c>
      <c r="F83" s="348" t="n">
        <v>3.85833333333333</v>
      </c>
      <c r="G83" s="221" t="n">
        <v>0.734988662044073</v>
      </c>
      <c r="H83" s="221" t="n">
        <v>94.6012492548532</v>
      </c>
      <c r="I83" s="221" t="n">
        <v>84.2339890625405</v>
      </c>
      <c r="J83" s="221" t="n">
        <v>121.167353497654</v>
      </c>
      <c r="K83" s="221" t="n">
        <v>100.000863938349</v>
      </c>
      <c r="L83" s="289" t="n">
        <v>19.0495467445266</v>
      </c>
      <c r="M83" s="208"/>
      <c r="N83" s="208"/>
    </row>
    <row r="84" customFormat="false" ht="409.6" hidden="false" customHeight="false" outlineLevel="0" collapsed="false">
      <c r="A84" s="447" t="s">
        <v>159</v>
      </c>
      <c r="B84" s="227" t="n">
        <v>3.9</v>
      </c>
      <c r="C84" s="227" t="n">
        <v>2.525</v>
      </c>
      <c r="D84" s="227" t="n">
        <v>4.325</v>
      </c>
      <c r="E84" s="227" t="n">
        <v>6.575</v>
      </c>
      <c r="F84" s="349" t="n">
        <v>4.475</v>
      </c>
      <c r="G84" s="227" t="n">
        <v>2.0291623887703</v>
      </c>
      <c r="H84" s="227" t="n">
        <v>65.4433299639738</v>
      </c>
      <c r="I84" s="227" t="n">
        <v>112.096000829381</v>
      </c>
      <c r="J84" s="227" t="n">
        <v>170.41183941114</v>
      </c>
      <c r="K84" s="227" t="n">
        <v>115.983723401498</v>
      </c>
      <c r="L84" s="292" t="n">
        <v>52.5921361420912</v>
      </c>
      <c r="M84" s="208"/>
      <c r="N84" s="208"/>
    </row>
    <row r="85" customFormat="false" ht="409.6" hidden="false" customHeight="false" outlineLevel="0" collapsed="false">
      <c r="A85" s="447" t="s">
        <v>159</v>
      </c>
      <c r="B85" s="227" t="n">
        <v>5.47</v>
      </c>
      <c r="C85" s="227" t="n">
        <v>2.775</v>
      </c>
      <c r="D85" s="227" t="n">
        <v>2.85</v>
      </c>
      <c r="E85" s="227" t="n">
        <v>3.975</v>
      </c>
      <c r="F85" s="349" t="n">
        <v>3.2</v>
      </c>
      <c r="G85" s="227" t="n">
        <v>0.672216482987438</v>
      </c>
      <c r="H85" s="227" t="n">
        <v>71.9228675841692</v>
      </c>
      <c r="I85" s="227" t="n">
        <v>73.8667288702278</v>
      </c>
      <c r="J85" s="227" t="n">
        <v>103.024648161107</v>
      </c>
      <c r="K85" s="227" t="n">
        <v>82.9380815385014</v>
      </c>
      <c r="L85" s="292" t="n">
        <v>17.4226079617302</v>
      </c>
      <c r="M85" s="208"/>
      <c r="N85" s="208"/>
    </row>
    <row r="86" customFormat="false" ht="409.6" hidden="false" customHeight="false" outlineLevel="0" collapsed="false">
      <c r="A86" s="447" t="s">
        <v>159</v>
      </c>
      <c r="B86" s="227" t="n">
        <v>7.65</v>
      </c>
      <c r="C86" s="227" t="n">
        <v>1.8675</v>
      </c>
      <c r="D86" s="227" t="n">
        <v>2.525</v>
      </c>
      <c r="E86" s="227" t="n">
        <v>4.875</v>
      </c>
      <c r="F86" s="349" t="n">
        <v>3.08916666666667</v>
      </c>
      <c r="G86" s="227" t="n">
        <v>1.58113158318128</v>
      </c>
      <c r="H86" s="227" t="n">
        <v>48.4021460228598</v>
      </c>
      <c r="I86" s="227" t="n">
        <v>65.4433299639738</v>
      </c>
      <c r="J86" s="227" t="n">
        <v>126.350983593811</v>
      </c>
      <c r="K86" s="227" t="n">
        <v>80.0654865268814</v>
      </c>
      <c r="L86" s="292" t="n">
        <v>40.980006302809</v>
      </c>
      <c r="M86" s="208"/>
      <c r="N86" s="208"/>
    </row>
    <row r="87" customFormat="false" ht="409.6" hidden="false" customHeight="false" outlineLevel="0" collapsed="false">
      <c r="A87" s="447" t="s">
        <v>159</v>
      </c>
      <c r="B87" s="227" t="n">
        <v>10.71</v>
      </c>
      <c r="C87" s="227" t="n">
        <v>1.595</v>
      </c>
      <c r="D87" s="227" t="n">
        <v>3.075</v>
      </c>
      <c r="E87" s="227" t="n">
        <v>2.6</v>
      </c>
      <c r="F87" s="349" t="n">
        <v>2.42333333333333</v>
      </c>
      <c r="G87" s="227" t="n">
        <v>0.75565093352244</v>
      </c>
      <c r="H87" s="227" t="n">
        <v>41.3394500168468</v>
      </c>
      <c r="I87" s="227" t="n">
        <v>79.6983127284037</v>
      </c>
      <c r="J87" s="227" t="n">
        <v>67.3871912500324</v>
      </c>
      <c r="K87" s="227" t="n">
        <v>62.8083179984276</v>
      </c>
      <c r="L87" s="292" t="n">
        <v>19.5850746059777</v>
      </c>
      <c r="M87" s="208"/>
      <c r="N87" s="208"/>
    </row>
    <row r="88" customFormat="false" ht="409.6" hidden="false" customHeight="false" outlineLevel="0" collapsed="false">
      <c r="A88" s="447" t="s">
        <v>159</v>
      </c>
      <c r="B88" s="234" t="n">
        <v>15</v>
      </c>
      <c r="C88" s="227" t="n">
        <v>2.875</v>
      </c>
      <c r="D88" s="227" t="n">
        <v>3.275</v>
      </c>
      <c r="E88" s="227" t="n">
        <v>1.795</v>
      </c>
      <c r="F88" s="349" t="n">
        <v>2.64833333333333</v>
      </c>
      <c r="G88" s="227" t="n">
        <v>0.765593451730965</v>
      </c>
      <c r="H88" s="227" t="n">
        <v>74.5146826322474</v>
      </c>
      <c r="I88" s="227" t="n">
        <v>84.88194282456</v>
      </c>
      <c r="J88" s="227" t="n">
        <v>46.5230801130031</v>
      </c>
      <c r="K88" s="227" t="n">
        <v>68.6399018566035</v>
      </c>
      <c r="L88" s="292" t="n">
        <v>19.8427662890642</v>
      </c>
      <c r="M88" s="208"/>
      <c r="N88" s="208"/>
    </row>
    <row r="89" customFormat="false" ht="409.6" hidden="false" customHeight="false" outlineLevel="0" collapsed="false">
      <c r="A89" s="447" t="s">
        <v>111</v>
      </c>
      <c r="B89" s="449" t="n">
        <v>0.003</v>
      </c>
      <c r="C89" s="227" t="n">
        <v>3.975</v>
      </c>
      <c r="D89" s="227" t="n">
        <v>2.775</v>
      </c>
      <c r="E89" s="227" t="n">
        <v>3</v>
      </c>
      <c r="F89" s="349" t="n">
        <v>3.25</v>
      </c>
      <c r="G89" s="227" t="n">
        <v>0.637867541108653</v>
      </c>
      <c r="H89" s="227" t="n">
        <v>103.024648161107</v>
      </c>
      <c r="I89" s="227" t="n">
        <v>71.9228675841692</v>
      </c>
      <c r="J89" s="227" t="n">
        <v>77.7544514423451</v>
      </c>
      <c r="K89" s="227" t="n">
        <v>84.2339890625405</v>
      </c>
      <c r="L89" s="292" t="n">
        <v>16.5323469172603</v>
      </c>
      <c r="M89" s="208"/>
      <c r="N89" s="208"/>
    </row>
    <row r="91" customFormat="false" ht="409.6" hidden="false" customHeight="false" outlineLevel="0" collapsed="false">
      <c r="A91" s="452"/>
      <c r="B91" s="452"/>
      <c r="C91" s="452"/>
      <c r="D91" s="452"/>
      <c r="E91" s="452"/>
      <c r="F91" s="452"/>
      <c r="G91" s="452"/>
      <c r="H91" s="452"/>
      <c r="I91" s="452"/>
      <c r="J91" s="452"/>
      <c r="K91" s="452"/>
      <c r="L91" s="452"/>
      <c r="M91" s="452"/>
      <c r="N91" s="452"/>
    </row>
    <row r="92" customFormat="false" ht="13.5" hidden="false" customHeight="false" outlineLevel="0" collapsed="false"/>
    <row r="93" customFormat="false" ht="13.5" hidden="false" customHeight="false" outlineLevel="0" collapsed="false">
      <c r="A93" s="214" t="s">
        <v>234</v>
      </c>
      <c r="B93" s="214"/>
      <c r="C93" s="214"/>
      <c r="D93" s="214"/>
      <c r="E93" s="214"/>
      <c r="F93" s="214"/>
      <c r="G93" s="214"/>
      <c r="H93" s="214"/>
      <c r="I93" s="214"/>
      <c r="J93" s="214"/>
      <c r="K93" s="214"/>
      <c r="L93" s="214"/>
      <c r="M93" s="214"/>
      <c r="N93" s="214"/>
    </row>
    <row r="94" customFormat="false" ht="64.5" hidden="false" customHeight="false" outlineLevel="0" collapsed="false">
      <c r="A94" s="215" t="s">
        <v>99</v>
      </c>
      <c r="B94" s="216" t="s">
        <v>100</v>
      </c>
      <c r="C94" s="216" t="s">
        <v>114</v>
      </c>
      <c r="D94" s="216" t="s">
        <v>115</v>
      </c>
      <c r="E94" s="216" t="s">
        <v>116</v>
      </c>
      <c r="F94" s="216" t="s">
        <v>117</v>
      </c>
      <c r="G94" s="216" t="s">
        <v>118</v>
      </c>
      <c r="H94" s="216" t="s">
        <v>119</v>
      </c>
      <c r="I94" s="216" t="s">
        <v>120</v>
      </c>
      <c r="J94" s="216" t="s">
        <v>121</v>
      </c>
      <c r="K94" s="216" t="s">
        <v>122</v>
      </c>
      <c r="L94" s="216" t="s">
        <v>123</v>
      </c>
      <c r="M94" s="216" t="s">
        <v>124</v>
      </c>
      <c r="N94" s="217" t="s">
        <v>125</v>
      </c>
    </row>
    <row r="95" customFormat="false" ht="409.6" hidden="false" customHeight="false" outlineLevel="0" collapsed="false">
      <c r="A95" s="259" t="s">
        <v>110</v>
      </c>
      <c r="B95" s="260" t="n">
        <v>0</v>
      </c>
      <c r="C95" s="261" t="n">
        <v>6</v>
      </c>
      <c r="D95" s="262" t="n">
        <v>9</v>
      </c>
      <c r="E95" s="261" t="n">
        <v>5</v>
      </c>
      <c r="F95" s="261" t="n">
        <v>231</v>
      </c>
      <c r="G95" s="262" t="n">
        <v>231</v>
      </c>
      <c r="H95" s="261" t="n">
        <v>231</v>
      </c>
      <c r="I95" s="261" t="n">
        <v>263</v>
      </c>
      <c r="J95" s="261" t="n">
        <v>260</v>
      </c>
      <c r="K95" s="261" t="n">
        <v>264</v>
      </c>
      <c r="L95" s="261" t="n">
        <v>500</v>
      </c>
      <c r="M95" s="261" t="n">
        <v>500</v>
      </c>
      <c r="N95" s="263" t="n">
        <v>500</v>
      </c>
    </row>
    <row r="96" customFormat="false" ht="409.6" hidden="false" customHeight="false" outlineLevel="0" collapsed="false">
      <c r="A96" s="226" t="s">
        <v>159</v>
      </c>
      <c r="B96" s="227" t="n">
        <v>3.95</v>
      </c>
      <c r="C96" s="231" t="n">
        <v>1</v>
      </c>
      <c r="D96" s="231" t="n">
        <v>0</v>
      </c>
      <c r="E96" s="244" t="n">
        <v>25</v>
      </c>
      <c r="F96" s="231" t="n">
        <v>216</v>
      </c>
      <c r="G96" s="231" t="n">
        <v>194</v>
      </c>
      <c r="H96" s="244" t="n">
        <v>140</v>
      </c>
      <c r="I96" s="231" t="n">
        <v>283</v>
      </c>
      <c r="J96" s="231" t="n">
        <v>306</v>
      </c>
      <c r="K96" s="231" t="n">
        <v>335</v>
      </c>
      <c r="L96" s="231" t="n">
        <v>500</v>
      </c>
      <c r="M96" s="231" t="n">
        <v>500</v>
      </c>
      <c r="N96" s="239" t="n">
        <v>500</v>
      </c>
    </row>
    <row r="97" customFormat="false" ht="409.6" hidden="false" customHeight="false" outlineLevel="0" collapsed="false">
      <c r="A97" s="226" t="s">
        <v>159</v>
      </c>
      <c r="B97" s="227" t="n">
        <v>5.93</v>
      </c>
      <c r="C97" s="231" t="n">
        <v>0</v>
      </c>
      <c r="D97" s="231" t="n">
        <v>0</v>
      </c>
      <c r="E97" s="244" t="n">
        <v>1</v>
      </c>
      <c r="F97" s="231" t="n">
        <v>240</v>
      </c>
      <c r="G97" s="231" t="n">
        <v>207</v>
      </c>
      <c r="H97" s="244" t="n">
        <v>214</v>
      </c>
      <c r="I97" s="231" t="n">
        <v>260</v>
      </c>
      <c r="J97" s="231" t="n">
        <v>293</v>
      </c>
      <c r="K97" s="231" t="n">
        <v>285</v>
      </c>
      <c r="L97" s="447" t="n">
        <v>500</v>
      </c>
      <c r="M97" s="447" t="n">
        <v>500</v>
      </c>
      <c r="N97" s="448" t="n">
        <v>500</v>
      </c>
    </row>
    <row r="98" customFormat="false" ht="409.6" hidden="false" customHeight="false" outlineLevel="0" collapsed="false">
      <c r="A98" s="226" t="s">
        <v>159</v>
      </c>
      <c r="B98" s="227" t="n">
        <v>8.89</v>
      </c>
      <c r="C98" s="231" t="n">
        <v>1</v>
      </c>
      <c r="D98" s="231" t="n">
        <v>0</v>
      </c>
      <c r="E98" s="231" t="n">
        <v>8</v>
      </c>
      <c r="F98" s="231" t="n">
        <v>243</v>
      </c>
      <c r="G98" s="231" t="n">
        <v>248</v>
      </c>
      <c r="H98" s="231" t="n">
        <v>183</v>
      </c>
      <c r="I98" s="231" t="n">
        <v>256</v>
      </c>
      <c r="J98" s="231" t="n">
        <v>252</v>
      </c>
      <c r="K98" s="231" t="n">
        <v>309</v>
      </c>
      <c r="L98" s="231" t="n">
        <v>500</v>
      </c>
      <c r="M98" s="231" t="n">
        <v>500</v>
      </c>
      <c r="N98" s="239" t="n">
        <v>500</v>
      </c>
    </row>
    <row r="99" customFormat="false" ht="409.6" hidden="false" customHeight="false" outlineLevel="0" collapsed="false">
      <c r="A99" s="226" t="s">
        <v>159</v>
      </c>
      <c r="B99" s="227" t="n">
        <v>13.33</v>
      </c>
      <c r="C99" s="231" t="n">
        <v>1</v>
      </c>
      <c r="D99" s="231" t="n">
        <v>1</v>
      </c>
      <c r="E99" s="231" t="n">
        <v>0</v>
      </c>
      <c r="F99" s="231" t="n">
        <v>244</v>
      </c>
      <c r="G99" s="231" t="n">
        <v>252</v>
      </c>
      <c r="H99" s="231" t="n">
        <v>214</v>
      </c>
      <c r="I99" s="231" t="n">
        <v>255</v>
      </c>
      <c r="J99" s="231" t="n">
        <v>247</v>
      </c>
      <c r="K99" s="231" t="n">
        <v>286</v>
      </c>
      <c r="L99" s="231" t="n">
        <v>500</v>
      </c>
      <c r="M99" s="231" t="n">
        <v>500</v>
      </c>
      <c r="N99" s="239" t="n">
        <v>500</v>
      </c>
    </row>
    <row r="100" customFormat="false" ht="409.6" hidden="false" customHeight="false" outlineLevel="0" collapsed="false">
      <c r="A100" s="264" t="s">
        <v>159</v>
      </c>
      <c r="B100" s="265" t="n">
        <v>20</v>
      </c>
      <c r="C100" s="231" t="n">
        <v>0</v>
      </c>
      <c r="D100" s="231" t="n">
        <v>2</v>
      </c>
      <c r="E100" s="231" t="n">
        <v>1</v>
      </c>
      <c r="F100" s="231" t="n">
        <v>256</v>
      </c>
      <c r="G100" s="231" t="n">
        <v>203</v>
      </c>
      <c r="H100" s="231" t="n">
        <v>236</v>
      </c>
      <c r="I100" s="231" t="n">
        <v>244</v>
      </c>
      <c r="J100" s="231" t="n">
        <v>295</v>
      </c>
      <c r="K100" s="231" t="n">
        <v>263</v>
      </c>
      <c r="L100" s="231" t="n">
        <v>500</v>
      </c>
      <c r="M100" s="231" t="n">
        <v>500</v>
      </c>
      <c r="N100" s="239" t="n">
        <v>500</v>
      </c>
    </row>
    <row r="101" customFormat="false" ht="13.5" hidden="false" customHeight="false" outlineLevel="0" collapsed="false">
      <c r="A101" s="453" t="s">
        <v>111</v>
      </c>
      <c r="B101" s="329" t="n">
        <v>0.003</v>
      </c>
      <c r="C101" s="337" t="n">
        <v>2</v>
      </c>
      <c r="D101" s="253" t="n">
        <v>4</v>
      </c>
      <c r="E101" s="253" t="n">
        <v>2</v>
      </c>
      <c r="F101" s="337" t="n">
        <v>271</v>
      </c>
      <c r="G101" s="253" t="n">
        <v>296</v>
      </c>
      <c r="H101" s="253" t="n">
        <v>267</v>
      </c>
      <c r="I101" s="337" t="n">
        <v>227</v>
      </c>
      <c r="J101" s="337" t="n">
        <v>200</v>
      </c>
      <c r="K101" s="253" t="n">
        <v>231</v>
      </c>
      <c r="L101" s="337" t="n">
        <v>500</v>
      </c>
      <c r="M101" s="337" t="n">
        <v>500</v>
      </c>
      <c r="N101" s="338" t="n">
        <v>500</v>
      </c>
    </row>
    <row r="102" customFormat="false" ht="13.5" hidden="false" customHeight="false" outlineLevel="0" collapsed="false">
      <c r="A102" s="410"/>
      <c r="B102" s="381"/>
      <c r="C102" s="161"/>
      <c r="D102" s="194"/>
      <c r="E102" s="194"/>
      <c r="F102" s="161"/>
      <c r="G102" s="194"/>
      <c r="H102" s="194"/>
      <c r="I102" s="161"/>
      <c r="J102" s="194"/>
      <c r="K102" s="194"/>
      <c r="L102" s="161"/>
      <c r="M102" s="161"/>
      <c r="N102" s="161"/>
    </row>
    <row r="103" customFormat="false" ht="13.5" hidden="false" customHeight="false" outlineLevel="0" collapsed="false">
      <c r="A103" s="214" t="s">
        <v>234</v>
      </c>
      <c r="B103" s="214"/>
      <c r="C103" s="214"/>
      <c r="D103" s="214"/>
      <c r="E103" s="214"/>
      <c r="F103" s="214"/>
      <c r="G103" s="214"/>
      <c r="H103" s="214"/>
      <c r="I103" s="214"/>
      <c r="J103" s="214"/>
      <c r="K103" s="214"/>
      <c r="L103" s="214"/>
      <c r="M103" s="151"/>
      <c r="N103" s="151"/>
    </row>
    <row r="104" customFormat="false" ht="51.75" hidden="false" customHeight="false" outlineLevel="0" collapsed="false">
      <c r="A104" s="215" t="s">
        <v>99</v>
      </c>
      <c r="B104" s="216" t="s">
        <v>100</v>
      </c>
      <c r="C104" s="216" t="s">
        <v>126</v>
      </c>
      <c r="D104" s="216" t="s">
        <v>127</v>
      </c>
      <c r="E104" s="216" t="s">
        <v>128</v>
      </c>
      <c r="F104" s="216" t="s">
        <v>129</v>
      </c>
      <c r="G104" s="216" t="s">
        <v>130</v>
      </c>
      <c r="H104" s="216" t="s">
        <v>131</v>
      </c>
      <c r="I104" s="216" t="s">
        <v>132</v>
      </c>
      <c r="J104" s="216" t="s">
        <v>133</v>
      </c>
      <c r="K104" s="454" t="s">
        <v>134</v>
      </c>
      <c r="L104" s="217" t="s">
        <v>130</v>
      </c>
      <c r="M104" s="151"/>
      <c r="N104" s="151"/>
    </row>
    <row r="105" customFormat="false" ht="409.6" hidden="false" customHeight="false" outlineLevel="0" collapsed="false">
      <c r="A105" s="259" t="s">
        <v>110</v>
      </c>
      <c r="B105" s="260" t="n">
        <v>0</v>
      </c>
      <c r="C105" s="455" t="n">
        <v>52.6</v>
      </c>
      <c r="D105" s="455" t="n">
        <v>52</v>
      </c>
      <c r="E105" s="455" t="n">
        <v>52.8</v>
      </c>
      <c r="F105" s="456" t="n">
        <v>52.4666666666667</v>
      </c>
      <c r="G105" s="457" t="n">
        <v>0.416333199893229</v>
      </c>
      <c r="H105" s="458" t="n">
        <v>100.254123236714</v>
      </c>
      <c r="I105" s="458" t="n">
        <v>99.1105400819225</v>
      </c>
      <c r="J105" s="458" t="n">
        <v>100.635317621644</v>
      </c>
      <c r="K105" s="458" t="n">
        <v>99.9999936467603</v>
      </c>
      <c r="L105" s="459" t="n">
        <v>0.793519390297172</v>
      </c>
      <c r="M105" s="8"/>
      <c r="N105" s="8"/>
    </row>
    <row r="106" customFormat="false" ht="409.6" hidden="false" customHeight="false" outlineLevel="0" collapsed="false">
      <c r="A106" s="226" t="s">
        <v>159</v>
      </c>
      <c r="B106" s="227" t="n">
        <v>3.95</v>
      </c>
      <c r="C106" s="274" t="n">
        <v>56.6</v>
      </c>
      <c r="D106" s="274" t="n">
        <v>61.2</v>
      </c>
      <c r="E106" s="274" t="n">
        <v>67</v>
      </c>
      <c r="F106" s="227" t="n">
        <v>61.6</v>
      </c>
      <c r="G106" s="227" t="n">
        <v>5.21152568831816</v>
      </c>
      <c r="H106" s="228" t="n">
        <v>107.878010935323</v>
      </c>
      <c r="I106" s="228" t="n">
        <v>116.645481788724</v>
      </c>
      <c r="J106" s="228" t="n">
        <v>127.700118951708</v>
      </c>
      <c r="K106" s="228" t="n">
        <v>117.407870558585</v>
      </c>
      <c r="L106" s="300" t="n">
        <v>9.93302164653895</v>
      </c>
      <c r="M106" s="8"/>
      <c r="N106" s="8"/>
    </row>
    <row r="107" customFormat="false" ht="409.6" hidden="false" customHeight="false" outlineLevel="0" collapsed="false">
      <c r="A107" s="226" t="s">
        <v>159</v>
      </c>
      <c r="B107" s="227" t="n">
        <v>5.93</v>
      </c>
      <c r="C107" s="270" t="n">
        <v>52</v>
      </c>
      <c r="D107" s="270" t="n">
        <v>58.6</v>
      </c>
      <c r="E107" s="270" t="n">
        <v>57</v>
      </c>
      <c r="F107" s="221" t="n">
        <v>55.8666666666667</v>
      </c>
      <c r="G107" s="221" t="n">
        <v>3.44286702231343</v>
      </c>
      <c r="H107" s="220" t="n">
        <v>99.1105400819225</v>
      </c>
      <c r="I107" s="220" t="n">
        <v>111.689954784628</v>
      </c>
      <c r="J107" s="220" t="n">
        <v>108.640399705184</v>
      </c>
      <c r="K107" s="220" t="n">
        <v>106.480298190578</v>
      </c>
      <c r="L107" s="164" t="n">
        <v>6.56200788484084</v>
      </c>
      <c r="M107" s="431"/>
      <c r="N107" s="431"/>
    </row>
    <row r="108" customFormat="false" ht="409.6" hidden="false" customHeight="false" outlineLevel="0" collapsed="false">
      <c r="A108" s="226" t="s">
        <v>159</v>
      </c>
      <c r="B108" s="227" t="n">
        <v>8.89</v>
      </c>
      <c r="C108" s="270" t="n">
        <v>51.2</v>
      </c>
      <c r="D108" s="270" t="n">
        <v>50.4</v>
      </c>
      <c r="E108" s="270" t="n">
        <v>61.8</v>
      </c>
      <c r="F108" s="221" t="n">
        <v>54.4666666666667</v>
      </c>
      <c r="G108" s="221" t="n">
        <v>6.36343722632143</v>
      </c>
      <c r="H108" s="220" t="n">
        <v>97.5857625422006</v>
      </c>
      <c r="I108" s="220" t="n">
        <v>96.0609850024787</v>
      </c>
      <c r="J108" s="220" t="n">
        <v>117.789064943516</v>
      </c>
      <c r="K108" s="220" t="n">
        <v>103.811937496065</v>
      </c>
      <c r="L108" s="164" t="n">
        <v>12.1285326976563</v>
      </c>
      <c r="M108" s="431"/>
      <c r="N108" s="431"/>
    </row>
    <row r="109" customFormat="false" ht="409.6" hidden="false" customHeight="false" outlineLevel="0" collapsed="false">
      <c r="A109" s="226" t="s">
        <v>159</v>
      </c>
      <c r="B109" s="227" t="n">
        <v>13.33</v>
      </c>
      <c r="C109" s="270" t="n">
        <v>51</v>
      </c>
      <c r="D109" s="270" t="n">
        <v>49.4</v>
      </c>
      <c r="E109" s="270" t="n">
        <v>57.2</v>
      </c>
      <c r="F109" s="221" t="n">
        <v>52.5333333333333</v>
      </c>
      <c r="G109" s="221" t="n">
        <v>4.1198705481281</v>
      </c>
      <c r="H109" s="220" t="n">
        <v>97.2045681572701</v>
      </c>
      <c r="I109" s="220" t="n">
        <v>94.1550130778264</v>
      </c>
      <c r="J109" s="220" t="n">
        <v>109.021594090115</v>
      </c>
      <c r="K109" s="220" t="n">
        <v>100.127058441737</v>
      </c>
      <c r="L109" s="164" t="n">
        <v>7.85235759793426</v>
      </c>
      <c r="M109" s="431"/>
      <c r="N109" s="431"/>
    </row>
    <row r="110" customFormat="false" ht="409.6" hidden="false" customHeight="false" outlineLevel="0" collapsed="false">
      <c r="A110" s="264" t="s">
        <v>159</v>
      </c>
      <c r="B110" s="265" t="n">
        <v>20</v>
      </c>
      <c r="C110" s="270" t="n">
        <v>48.8</v>
      </c>
      <c r="D110" s="270" t="n">
        <v>59</v>
      </c>
      <c r="E110" s="270" t="n">
        <v>52.6</v>
      </c>
      <c r="F110" s="221" t="n">
        <v>53.4666666666667</v>
      </c>
      <c r="G110" s="221" t="n">
        <v>5.15493291259288</v>
      </c>
      <c r="H110" s="220" t="n">
        <v>93.0114299230349</v>
      </c>
      <c r="I110" s="220" t="n">
        <v>112.452343554489</v>
      </c>
      <c r="J110" s="220" t="n">
        <v>100.254123236714</v>
      </c>
      <c r="K110" s="220" t="n">
        <v>101.905965571413</v>
      </c>
      <c r="L110" s="164" t="n">
        <v>9.82515740486843</v>
      </c>
      <c r="M110" s="431"/>
      <c r="N110" s="431"/>
    </row>
    <row r="111" customFormat="false" ht="13.5" hidden="false" customHeight="false" outlineLevel="0" collapsed="false">
      <c r="A111" s="453" t="s">
        <v>111</v>
      </c>
      <c r="B111" s="329" t="n">
        <v>0.003</v>
      </c>
      <c r="C111" s="460" t="n">
        <v>45.4</v>
      </c>
      <c r="D111" s="460" t="n">
        <v>40</v>
      </c>
      <c r="E111" s="460" t="n">
        <v>46.2</v>
      </c>
      <c r="F111" s="461" t="n">
        <v>43.8666666666667</v>
      </c>
      <c r="G111" s="461" t="n">
        <v>3.37243729865113</v>
      </c>
      <c r="H111" s="462" t="n">
        <v>86.5311253792169</v>
      </c>
      <c r="I111" s="462" t="n">
        <v>76.2388769860942</v>
      </c>
      <c r="J111" s="462" t="n">
        <v>88.0559029189388</v>
      </c>
      <c r="K111" s="462" t="n">
        <v>83.60863509475</v>
      </c>
      <c r="L111" s="463" t="n">
        <v>6.42777080887949</v>
      </c>
      <c r="M111" s="431"/>
      <c r="N111" s="431"/>
    </row>
    <row r="112" customFormat="false" ht="13.5" hidden="false" customHeight="false" outlineLevel="0" collapsed="false">
      <c r="A112" s="410"/>
      <c r="B112" s="381"/>
      <c r="C112" s="342"/>
      <c r="D112" s="342"/>
      <c r="E112" s="342"/>
      <c r="F112" s="343"/>
      <c r="G112" s="306"/>
      <c r="H112" s="202"/>
      <c r="I112" s="202"/>
      <c r="J112" s="202"/>
      <c r="K112" s="202"/>
      <c r="L112" s="202"/>
      <c r="M112" s="431"/>
      <c r="N112" s="431"/>
    </row>
    <row r="113" customFormat="false" ht="13.5" hidden="false" customHeight="false" outlineLevel="0" collapsed="false">
      <c r="A113" s="214" t="s">
        <v>234</v>
      </c>
      <c r="B113" s="214"/>
      <c r="C113" s="214"/>
      <c r="D113" s="214"/>
      <c r="E113" s="214"/>
      <c r="F113" s="214"/>
      <c r="G113" s="214"/>
      <c r="H113" s="214"/>
      <c r="I113" s="214"/>
      <c r="J113" s="214"/>
      <c r="K113" s="214"/>
      <c r="L113" s="214"/>
      <c r="M113" s="208"/>
      <c r="N113" s="208"/>
    </row>
    <row r="114" customFormat="false" ht="51.75" hidden="false" customHeight="false" outlineLevel="0" collapsed="false">
      <c r="A114" s="215" t="s">
        <v>99</v>
      </c>
      <c r="B114" s="216" t="s">
        <v>100</v>
      </c>
      <c r="C114" s="216" t="s">
        <v>136</v>
      </c>
      <c r="D114" s="216" t="s">
        <v>137</v>
      </c>
      <c r="E114" s="216" t="s">
        <v>138</v>
      </c>
      <c r="F114" s="216" t="s">
        <v>106</v>
      </c>
      <c r="G114" s="285" t="s">
        <v>107</v>
      </c>
      <c r="H114" s="285" t="s">
        <v>139</v>
      </c>
      <c r="I114" s="285" t="s">
        <v>140</v>
      </c>
      <c r="J114" s="285" t="s">
        <v>141</v>
      </c>
      <c r="K114" s="285" t="s">
        <v>105</v>
      </c>
      <c r="L114" s="217" t="s">
        <v>130</v>
      </c>
    </row>
    <row r="115" customFormat="false" ht="409.6" hidden="false" customHeight="false" outlineLevel="0" collapsed="false">
      <c r="A115" s="259" t="s">
        <v>110</v>
      </c>
      <c r="B115" s="260" t="n">
        <v>0</v>
      </c>
      <c r="C115" s="415" t="n">
        <v>1000</v>
      </c>
      <c r="D115" s="415" t="n">
        <v>1000</v>
      </c>
      <c r="E115" s="415" t="n">
        <v>1000</v>
      </c>
      <c r="F115" s="418" t="n">
        <v>2</v>
      </c>
      <c r="G115" s="418" t="n">
        <v>3000</v>
      </c>
      <c r="H115" s="415" t="n">
        <v>0.1</v>
      </c>
      <c r="I115" s="415" t="n">
        <v>0.1</v>
      </c>
      <c r="J115" s="415" t="n">
        <v>0</v>
      </c>
      <c r="K115" s="220" t="n">
        <v>0.0666666666666667</v>
      </c>
      <c r="L115" s="299" t="n">
        <v>0.0577350269189626</v>
      </c>
    </row>
    <row r="116" customFormat="false" ht="409.6" hidden="false" customHeight="false" outlineLevel="0" collapsed="false">
      <c r="A116" s="226" t="s">
        <v>159</v>
      </c>
      <c r="B116" s="227" t="n">
        <v>3.95</v>
      </c>
      <c r="C116" s="415" t="n">
        <v>1000</v>
      </c>
      <c r="D116" s="415" t="n">
        <v>1000</v>
      </c>
      <c r="E116" s="415" t="n">
        <v>1000</v>
      </c>
      <c r="F116" s="418" t="n">
        <v>3</v>
      </c>
      <c r="G116" s="418" t="n">
        <v>3000</v>
      </c>
      <c r="H116" s="415" t="n">
        <v>0.2</v>
      </c>
      <c r="I116" s="415" t="n">
        <v>0.1</v>
      </c>
      <c r="J116" s="415" t="n">
        <v>0</v>
      </c>
      <c r="K116" s="228" t="n">
        <v>0.1</v>
      </c>
      <c r="L116" s="301" t="n">
        <v>0.1</v>
      </c>
    </row>
    <row r="117" customFormat="false" ht="409.6" hidden="false" customHeight="false" outlineLevel="0" collapsed="false">
      <c r="A117" s="226" t="s">
        <v>159</v>
      </c>
      <c r="B117" s="227" t="n">
        <v>5.93</v>
      </c>
      <c r="C117" s="415" t="n">
        <v>1000</v>
      </c>
      <c r="D117" s="415" t="n">
        <v>1000</v>
      </c>
      <c r="E117" s="415" t="n">
        <v>1000</v>
      </c>
      <c r="F117" s="418" t="n">
        <v>1</v>
      </c>
      <c r="G117" s="418" t="n">
        <v>3000</v>
      </c>
      <c r="H117" s="415" t="n">
        <v>0</v>
      </c>
      <c r="I117" s="415" t="n">
        <v>0.1</v>
      </c>
      <c r="J117" s="415" t="n">
        <v>0</v>
      </c>
      <c r="K117" s="228" t="n">
        <v>0.0333333333333333</v>
      </c>
      <c r="L117" s="301" t="n">
        <v>0.0577350269189626</v>
      </c>
    </row>
    <row r="118" customFormat="false" ht="409.6" hidden="false" customHeight="false" outlineLevel="0" collapsed="false">
      <c r="A118" s="226" t="s">
        <v>159</v>
      </c>
      <c r="B118" s="227" t="n">
        <v>8.89</v>
      </c>
      <c r="C118" s="415" t="n">
        <v>1000</v>
      </c>
      <c r="D118" s="415" t="n">
        <v>1000</v>
      </c>
      <c r="E118" s="415" t="n">
        <v>1000</v>
      </c>
      <c r="F118" s="418" t="n">
        <v>0</v>
      </c>
      <c r="G118" s="418" t="n">
        <v>3000</v>
      </c>
      <c r="H118" s="415" t="n">
        <v>0</v>
      </c>
      <c r="I118" s="415" t="n">
        <v>0</v>
      </c>
      <c r="J118" s="415" t="n">
        <v>0</v>
      </c>
      <c r="K118" s="228" t="n">
        <v>0</v>
      </c>
      <c r="L118" s="301" t="n">
        <v>0</v>
      </c>
    </row>
    <row r="119" customFormat="false" ht="409.6" hidden="false" customHeight="false" outlineLevel="0" collapsed="false">
      <c r="A119" s="226" t="s">
        <v>159</v>
      </c>
      <c r="B119" s="227" t="n">
        <v>13.33</v>
      </c>
      <c r="C119" s="415" t="n">
        <v>1000</v>
      </c>
      <c r="D119" s="415" t="n">
        <v>1000</v>
      </c>
      <c r="E119" s="415" t="n">
        <v>1000</v>
      </c>
      <c r="F119" s="418" t="n">
        <v>1</v>
      </c>
      <c r="G119" s="418" t="n">
        <v>3000</v>
      </c>
      <c r="H119" s="415" t="n">
        <v>0</v>
      </c>
      <c r="I119" s="415" t="n">
        <v>0.1</v>
      </c>
      <c r="J119" s="415" t="n">
        <v>0</v>
      </c>
      <c r="K119" s="228" t="n">
        <v>0.0333333333333333</v>
      </c>
      <c r="L119" s="301" t="n">
        <v>0.0577350269189626</v>
      </c>
    </row>
    <row r="120" customFormat="false" ht="409.6" hidden="false" customHeight="false" outlineLevel="0" collapsed="false">
      <c r="A120" s="264" t="s">
        <v>159</v>
      </c>
      <c r="B120" s="265" t="n">
        <v>20</v>
      </c>
      <c r="C120" s="415" t="n">
        <v>1000</v>
      </c>
      <c r="D120" s="415" t="n">
        <v>1000</v>
      </c>
      <c r="E120" s="415" t="n">
        <v>1000</v>
      </c>
      <c r="F120" s="418" t="n">
        <v>2</v>
      </c>
      <c r="G120" s="418" t="n">
        <v>3000</v>
      </c>
      <c r="H120" s="415" t="n">
        <v>0.1</v>
      </c>
      <c r="I120" s="415" t="n">
        <v>0.1</v>
      </c>
      <c r="J120" s="415" t="n">
        <v>0</v>
      </c>
      <c r="K120" s="228" t="n">
        <v>0.0666666666666667</v>
      </c>
      <c r="L120" s="301" t="n">
        <v>0.0577350269189626</v>
      </c>
    </row>
    <row r="121" customFormat="false" ht="13.5" hidden="false" customHeight="false" outlineLevel="0" collapsed="false">
      <c r="A121" s="453" t="s">
        <v>111</v>
      </c>
      <c r="B121" s="329" t="n">
        <v>0.003</v>
      </c>
      <c r="C121" s="464" t="n">
        <v>1000</v>
      </c>
      <c r="D121" s="464" t="n">
        <v>1000</v>
      </c>
      <c r="E121" s="464" t="n">
        <v>1000</v>
      </c>
      <c r="F121" s="465" t="n">
        <v>49</v>
      </c>
      <c r="G121" s="465" t="n">
        <v>3000</v>
      </c>
      <c r="H121" s="464" t="n">
        <v>1.8</v>
      </c>
      <c r="I121" s="464" t="n">
        <v>1.4</v>
      </c>
      <c r="J121" s="464" t="n">
        <v>1.7</v>
      </c>
      <c r="K121" s="251" t="n">
        <v>1.63333333333333</v>
      </c>
      <c r="L121" s="466" t="n">
        <v>0.20816659994661</v>
      </c>
    </row>
    <row r="122" customFormat="false" ht="13.5" hidden="false" customHeight="false" outlineLevel="0" collapsed="false">
      <c r="A122" s="189"/>
      <c r="B122" s="467"/>
      <c r="C122" s="204"/>
      <c r="D122" s="204"/>
      <c r="E122" s="204"/>
      <c r="F122" s="204"/>
      <c r="G122" s="204"/>
      <c r="H122" s="202"/>
      <c r="I122" s="202"/>
      <c r="J122" s="202"/>
      <c r="K122" s="202"/>
      <c r="L122" s="468"/>
    </row>
    <row r="123" customFormat="false" ht="13.5" hidden="false" customHeight="false" outlineLevel="0" collapsed="false">
      <c r="A123" s="214" t="s">
        <v>234</v>
      </c>
      <c r="B123" s="214"/>
      <c r="C123" s="214"/>
      <c r="D123" s="214"/>
      <c r="E123" s="214"/>
      <c r="F123" s="214"/>
      <c r="G123" s="214"/>
      <c r="H123" s="214"/>
      <c r="I123" s="214"/>
      <c r="J123" s="214"/>
      <c r="K123" s="214"/>
      <c r="L123" s="214"/>
    </row>
    <row r="124" customFormat="false" ht="77.25" hidden="false" customHeight="false" outlineLevel="0" collapsed="false">
      <c r="A124" s="469" t="s">
        <v>99</v>
      </c>
      <c r="B124" s="470" t="s">
        <v>100</v>
      </c>
      <c r="C124" s="471" t="s">
        <v>230</v>
      </c>
      <c r="D124" s="471" t="s">
        <v>231</v>
      </c>
      <c r="E124" s="471" t="s">
        <v>232</v>
      </c>
      <c r="F124" s="471" t="s">
        <v>233</v>
      </c>
      <c r="G124" s="470" t="s">
        <v>146</v>
      </c>
      <c r="H124" s="470" t="s">
        <v>147</v>
      </c>
      <c r="I124" s="470" t="s">
        <v>148</v>
      </c>
      <c r="J124" s="470" t="s">
        <v>149</v>
      </c>
      <c r="K124" s="470" t="s">
        <v>103</v>
      </c>
      <c r="L124" s="472" t="s">
        <v>104</v>
      </c>
      <c r="M124" s="77"/>
      <c r="N124" s="77"/>
    </row>
    <row r="125" customFormat="false" ht="409.6" hidden="false" customHeight="false" outlineLevel="0" collapsed="false">
      <c r="A125" s="259" t="s">
        <v>110</v>
      </c>
      <c r="B125" s="260" t="n">
        <v>0</v>
      </c>
      <c r="C125" s="361" t="n">
        <v>3.225</v>
      </c>
      <c r="D125" s="473" t="n">
        <v>5.2</v>
      </c>
      <c r="E125" s="361" t="n">
        <v>3.175</v>
      </c>
      <c r="F125" s="474" t="n">
        <v>3.86666666666667</v>
      </c>
      <c r="G125" s="361" t="n">
        <v>1.15497113961057</v>
      </c>
      <c r="H125" s="361" t="n">
        <v>83.4044534098844</v>
      </c>
      <c r="I125" s="473" t="n">
        <v>134.481599296558</v>
      </c>
      <c r="J125" s="361" t="n">
        <v>82.111361108956</v>
      </c>
      <c r="K125" s="361" t="n">
        <v>99.9991379384661</v>
      </c>
      <c r="L125" s="400" t="n">
        <v>29.8696857684994</v>
      </c>
    </row>
    <row r="126" customFormat="false" ht="409.6" hidden="false" customHeight="false" outlineLevel="0" collapsed="false">
      <c r="A126" s="226" t="s">
        <v>159</v>
      </c>
      <c r="B126" s="227" t="n">
        <v>3.95</v>
      </c>
      <c r="C126" s="228" t="n">
        <v>1.465</v>
      </c>
      <c r="D126" s="475" t="n">
        <v>2.525</v>
      </c>
      <c r="E126" s="228" t="n">
        <v>0.71</v>
      </c>
      <c r="F126" s="476" t="n">
        <v>1.56666666666667</v>
      </c>
      <c r="G126" s="228" t="n">
        <v>0.911761116374971</v>
      </c>
      <c r="H126" s="228" t="n">
        <v>37.8876044172033</v>
      </c>
      <c r="I126" s="475" t="n">
        <v>65.3011611968862</v>
      </c>
      <c r="J126" s="228" t="n">
        <v>18.3619106731839</v>
      </c>
      <c r="K126" s="228" t="n">
        <v>40.5168920957578</v>
      </c>
      <c r="L126" s="171" t="n">
        <v>23.5798255974079</v>
      </c>
    </row>
    <row r="127" customFormat="false" ht="409.6" hidden="false" customHeight="false" outlineLevel="0" collapsed="false">
      <c r="A127" s="226" t="s">
        <v>159</v>
      </c>
      <c r="B127" s="227" t="n">
        <v>5.93</v>
      </c>
      <c r="C127" s="228" t="n">
        <v>1.95</v>
      </c>
      <c r="D127" s="475" t="n">
        <v>1.69</v>
      </c>
      <c r="E127" s="228" t="n">
        <v>0.8025</v>
      </c>
      <c r="F127" s="476" t="n">
        <v>1.48083333333333</v>
      </c>
      <c r="G127" s="228" t="n">
        <v>0.601666089565744</v>
      </c>
      <c r="H127" s="228" t="n">
        <v>50.4305997362092</v>
      </c>
      <c r="I127" s="475" t="n">
        <v>43.7065197713813</v>
      </c>
      <c r="J127" s="228" t="n">
        <v>20.7541314299015</v>
      </c>
      <c r="K127" s="228" t="n">
        <v>38.2970836458306</v>
      </c>
      <c r="L127" s="171" t="n">
        <v>15.5601957629437</v>
      </c>
    </row>
    <row r="128" customFormat="false" ht="409.6" hidden="false" customHeight="false" outlineLevel="0" collapsed="false">
      <c r="A128" s="226" t="s">
        <v>159</v>
      </c>
      <c r="B128" s="227" t="n">
        <v>8.89</v>
      </c>
      <c r="C128" s="228" t="n">
        <v>1.3</v>
      </c>
      <c r="D128" s="475" t="n">
        <v>1.82</v>
      </c>
      <c r="E128" s="228" t="n">
        <v>1.205</v>
      </c>
      <c r="F128" s="476" t="n">
        <v>1.44166666666667</v>
      </c>
      <c r="G128" s="228" t="n">
        <v>0.331071492782652</v>
      </c>
      <c r="H128" s="228" t="n">
        <v>33.6203998241395</v>
      </c>
      <c r="I128" s="475" t="n">
        <v>47.0685597537952</v>
      </c>
      <c r="J128" s="228" t="n">
        <v>31.1635244523754</v>
      </c>
      <c r="K128" s="228" t="n">
        <v>37.2841613434367</v>
      </c>
      <c r="L128" s="171" t="n">
        <v>8.56211996748264</v>
      </c>
    </row>
    <row r="129" customFormat="false" ht="409.6" hidden="false" customHeight="false" outlineLevel="0" collapsed="false">
      <c r="A129" s="226" t="s">
        <v>159</v>
      </c>
      <c r="B129" s="227" t="n">
        <v>13.33</v>
      </c>
      <c r="C129" s="228" t="n">
        <v>1.595</v>
      </c>
      <c r="D129" s="475" t="n">
        <v>0.85</v>
      </c>
      <c r="E129" s="228" t="n">
        <v>1.2875</v>
      </c>
      <c r="F129" s="476" t="n">
        <v>1.24416666666667</v>
      </c>
      <c r="G129" s="228" t="n">
        <v>0.374385607807423</v>
      </c>
      <c r="H129" s="228" t="n">
        <v>41.2496443996172</v>
      </c>
      <c r="I129" s="240" t="n">
        <v>21.9825691157835</v>
      </c>
      <c r="J129" s="228" t="n">
        <v>33.2971267489073</v>
      </c>
      <c r="K129" s="228" t="n">
        <v>32.1764467547694</v>
      </c>
      <c r="L129" s="171" t="n">
        <v>9.68230294068383</v>
      </c>
    </row>
    <row r="130" customFormat="false" ht="409.6" hidden="false" customHeight="false" outlineLevel="0" collapsed="false">
      <c r="A130" s="264" t="s">
        <v>159</v>
      </c>
      <c r="B130" s="265" t="n">
        <v>20</v>
      </c>
      <c r="C130" s="228" t="n">
        <v>1.1575</v>
      </c>
      <c r="D130" s="240" t="n">
        <v>0.65</v>
      </c>
      <c r="E130" s="228" t="n">
        <v>1.69</v>
      </c>
      <c r="F130" s="476" t="n">
        <v>1.16583333333333</v>
      </c>
      <c r="G130" s="228" t="n">
        <v>0.52005007771688</v>
      </c>
      <c r="H130" s="228" t="n">
        <v>29.9350867664934</v>
      </c>
      <c r="I130" s="240" t="n">
        <v>16.8101999120697</v>
      </c>
      <c r="J130" s="228" t="n">
        <v>43.7065197713813</v>
      </c>
      <c r="K130" s="228" t="n">
        <v>30.1506021499815</v>
      </c>
      <c r="L130" s="171" t="n">
        <v>13.4494550318587</v>
      </c>
    </row>
    <row r="131" customFormat="false" ht="13.5" hidden="false" customHeight="false" outlineLevel="0" collapsed="false">
      <c r="A131" s="453" t="s">
        <v>111</v>
      </c>
      <c r="B131" s="329" t="n">
        <v>0.003</v>
      </c>
      <c r="C131" s="251" t="n">
        <v>4.55</v>
      </c>
      <c r="D131" s="252" t="n">
        <v>4.125</v>
      </c>
      <c r="E131" s="251" t="n">
        <v>4.1</v>
      </c>
      <c r="F131" s="477" t="n">
        <v>4.25833333333333</v>
      </c>
      <c r="G131" s="251" t="n">
        <v>0.252899848424892</v>
      </c>
      <c r="H131" s="251" t="n">
        <v>117.671399384488</v>
      </c>
      <c r="I131" s="252" t="n">
        <v>106.680114826596</v>
      </c>
      <c r="J131" s="251" t="n">
        <v>106.033568676132</v>
      </c>
      <c r="K131" s="251" t="n">
        <v>110.128360962406</v>
      </c>
      <c r="L131" s="186" t="n">
        <v>6.54045693808395</v>
      </c>
    </row>
    <row r="132" customFormat="false" ht="409.6" hidden="false" customHeight="false" outlineLevel="0" collapsed="false">
      <c r="A132" s="211"/>
    </row>
    <row r="133" customFormat="false" ht="409.6" hidden="false" customHeight="false" outlineLevel="0" collapsed="false">
      <c r="A133" s="452"/>
      <c r="B133" s="452"/>
      <c r="C133" s="452"/>
      <c r="D133" s="452"/>
      <c r="E133" s="452"/>
      <c r="F133" s="452"/>
      <c r="G133" s="452"/>
      <c r="H133" s="452"/>
      <c r="I133" s="452"/>
      <c r="J133" s="452"/>
      <c r="K133" s="452"/>
      <c r="L133" s="452"/>
      <c r="M133" s="452"/>
      <c r="N133" s="452"/>
    </row>
    <row r="134" customFormat="false" ht="13.5" hidden="false" customHeight="false" outlineLevel="0" collapsed="false"/>
    <row r="135" customFormat="false" ht="13.5" hidden="false" customHeight="false" outlineLevel="0" collapsed="false">
      <c r="A135" s="214" t="s">
        <v>235</v>
      </c>
      <c r="B135" s="214"/>
      <c r="C135" s="214"/>
      <c r="D135" s="214"/>
      <c r="E135" s="214"/>
      <c r="F135" s="214"/>
      <c r="G135" s="214"/>
      <c r="H135" s="214"/>
      <c r="I135" s="214"/>
      <c r="J135" s="214"/>
      <c r="K135" s="214"/>
      <c r="L135" s="214"/>
      <c r="M135" s="214"/>
      <c r="N135" s="214"/>
    </row>
    <row r="136" customFormat="false" ht="64.5" hidden="false" customHeight="false" outlineLevel="0" collapsed="false">
      <c r="A136" s="215" t="s">
        <v>99</v>
      </c>
      <c r="B136" s="216" t="s">
        <v>100</v>
      </c>
      <c r="C136" s="216" t="s">
        <v>114</v>
      </c>
      <c r="D136" s="216" t="s">
        <v>115</v>
      </c>
      <c r="E136" s="216" t="s">
        <v>116</v>
      </c>
      <c r="F136" s="216" t="s">
        <v>117</v>
      </c>
      <c r="G136" s="216" t="s">
        <v>118</v>
      </c>
      <c r="H136" s="216" t="s">
        <v>119</v>
      </c>
      <c r="I136" s="216" t="s">
        <v>120</v>
      </c>
      <c r="J136" s="216" t="s">
        <v>121</v>
      </c>
      <c r="K136" s="216" t="s">
        <v>122</v>
      </c>
      <c r="L136" s="216" t="s">
        <v>123</v>
      </c>
      <c r="M136" s="216" t="s">
        <v>124</v>
      </c>
      <c r="N136" s="217" t="s">
        <v>125</v>
      </c>
    </row>
    <row r="137" customFormat="false" ht="409.6" hidden="false" customHeight="false" outlineLevel="0" collapsed="false">
      <c r="A137" s="478" t="s">
        <v>110</v>
      </c>
      <c r="B137" s="473" t="n">
        <v>0</v>
      </c>
      <c r="C137" s="261" t="n">
        <v>7</v>
      </c>
      <c r="D137" s="262" t="n">
        <v>9</v>
      </c>
      <c r="E137" s="261" t="n">
        <v>7</v>
      </c>
      <c r="F137" s="261" t="n">
        <v>248</v>
      </c>
      <c r="G137" s="262" t="n">
        <v>268</v>
      </c>
      <c r="H137" s="261" t="n">
        <v>269</v>
      </c>
      <c r="I137" s="261" t="n">
        <v>245</v>
      </c>
      <c r="J137" s="261" t="n">
        <v>233</v>
      </c>
      <c r="K137" s="261" t="n">
        <v>224</v>
      </c>
      <c r="L137" s="261" t="n">
        <v>500</v>
      </c>
      <c r="M137" s="261" t="n">
        <v>510</v>
      </c>
      <c r="N137" s="263" t="n">
        <v>500</v>
      </c>
    </row>
    <row r="138" customFormat="false" ht="409.6" hidden="false" customHeight="false" outlineLevel="0" collapsed="false">
      <c r="A138" s="238" t="s">
        <v>159</v>
      </c>
      <c r="B138" s="240" t="n">
        <v>1.08</v>
      </c>
      <c r="C138" s="231" t="n">
        <v>6</v>
      </c>
      <c r="D138" s="231" t="n">
        <v>6</v>
      </c>
      <c r="E138" s="244" t="n">
        <v>6</v>
      </c>
      <c r="F138" s="231" t="n">
        <v>256</v>
      </c>
      <c r="G138" s="231" t="n">
        <v>254</v>
      </c>
      <c r="H138" s="244" t="n">
        <v>246</v>
      </c>
      <c r="I138" s="231" t="n">
        <v>238</v>
      </c>
      <c r="J138" s="231" t="n">
        <v>240</v>
      </c>
      <c r="K138" s="231" t="n">
        <v>248</v>
      </c>
      <c r="L138" s="231" t="n">
        <v>500</v>
      </c>
      <c r="M138" s="231" t="n">
        <v>500</v>
      </c>
      <c r="N138" s="239" t="n">
        <v>500</v>
      </c>
    </row>
    <row r="139" customFormat="false" ht="409.6" hidden="false" customHeight="false" outlineLevel="0" collapsed="false">
      <c r="A139" s="238" t="s">
        <v>159</v>
      </c>
      <c r="B139" s="240" t="n">
        <v>1.4</v>
      </c>
      <c r="C139" s="231" t="n">
        <v>7</v>
      </c>
      <c r="D139" s="231" t="n">
        <v>6</v>
      </c>
      <c r="E139" s="244" t="n">
        <v>3</v>
      </c>
      <c r="F139" s="231" t="n">
        <v>247</v>
      </c>
      <c r="G139" s="231" t="n">
        <v>240</v>
      </c>
      <c r="H139" s="244" t="n">
        <v>252</v>
      </c>
      <c r="I139" s="231" t="n">
        <v>246</v>
      </c>
      <c r="J139" s="231" t="n">
        <v>254</v>
      </c>
      <c r="K139" s="231" t="n">
        <v>245</v>
      </c>
      <c r="L139" s="231" t="n">
        <v>500</v>
      </c>
      <c r="M139" s="231" t="n">
        <v>500</v>
      </c>
      <c r="N139" s="239" t="n">
        <v>500</v>
      </c>
    </row>
    <row r="140" customFormat="false" ht="409.6" hidden="false" customHeight="false" outlineLevel="0" collapsed="false">
      <c r="A140" s="238" t="s">
        <v>159</v>
      </c>
      <c r="B140" s="240" t="n">
        <v>1.82</v>
      </c>
      <c r="C140" s="231" t="n">
        <v>3</v>
      </c>
      <c r="D140" s="231" t="n">
        <v>3</v>
      </c>
      <c r="E140" s="231" t="n">
        <v>3</v>
      </c>
      <c r="F140" s="231" t="n">
        <v>283</v>
      </c>
      <c r="G140" s="231" t="n">
        <v>254</v>
      </c>
      <c r="H140" s="231" t="n">
        <v>263</v>
      </c>
      <c r="I140" s="231" t="n">
        <v>214</v>
      </c>
      <c r="J140" s="231" t="n">
        <v>243</v>
      </c>
      <c r="K140" s="231" t="n">
        <v>234</v>
      </c>
      <c r="L140" s="231" t="n">
        <v>500</v>
      </c>
      <c r="M140" s="231" t="n">
        <v>500</v>
      </c>
      <c r="N140" s="239" t="n">
        <v>500</v>
      </c>
    </row>
    <row r="141" customFormat="false" ht="409.6" hidden="false" customHeight="false" outlineLevel="0" collapsed="false">
      <c r="A141" s="238" t="s">
        <v>159</v>
      </c>
      <c r="B141" s="246" t="n">
        <v>2.37</v>
      </c>
      <c r="C141" s="231" t="n">
        <v>3</v>
      </c>
      <c r="D141" s="231" t="n">
        <v>3</v>
      </c>
      <c r="E141" s="231" t="n">
        <v>2</v>
      </c>
      <c r="F141" s="231" t="n">
        <v>288</v>
      </c>
      <c r="G141" s="231" t="n">
        <v>271</v>
      </c>
      <c r="H141" s="231" t="n">
        <v>269</v>
      </c>
      <c r="I141" s="231" t="n">
        <v>209</v>
      </c>
      <c r="J141" s="231" t="n">
        <v>226</v>
      </c>
      <c r="K141" s="231" t="n">
        <v>229</v>
      </c>
      <c r="L141" s="447" t="n">
        <v>500</v>
      </c>
      <c r="M141" s="447" t="n">
        <v>500</v>
      </c>
      <c r="N141" s="448" t="n">
        <v>500</v>
      </c>
    </row>
    <row r="142" customFormat="false" ht="409.6" hidden="false" customHeight="false" outlineLevel="0" collapsed="false">
      <c r="A142" s="238" t="s">
        <v>159</v>
      </c>
      <c r="B142" s="240" t="n">
        <v>3.08</v>
      </c>
      <c r="C142" s="231" t="n">
        <v>2</v>
      </c>
      <c r="D142" s="231" t="n">
        <v>1</v>
      </c>
      <c r="E142" s="231" t="n">
        <v>4</v>
      </c>
      <c r="F142" s="231" t="n">
        <v>246</v>
      </c>
      <c r="G142" s="231" t="n">
        <v>255</v>
      </c>
      <c r="H142" s="231" t="n">
        <v>280</v>
      </c>
      <c r="I142" s="231" t="n">
        <v>252</v>
      </c>
      <c r="J142" s="231" t="n">
        <v>244</v>
      </c>
      <c r="K142" s="231" t="n">
        <v>216</v>
      </c>
      <c r="L142" s="231" t="n">
        <v>500</v>
      </c>
      <c r="M142" s="231" t="n">
        <v>500</v>
      </c>
      <c r="N142" s="239" t="n">
        <v>500</v>
      </c>
    </row>
    <row r="143" customFormat="false" ht="409.6" hidden="false" customHeight="false" outlineLevel="0" collapsed="false">
      <c r="A143" s="238" t="s">
        <v>159</v>
      </c>
      <c r="B143" s="246" t="n">
        <v>4</v>
      </c>
      <c r="C143" s="231" t="n">
        <v>0</v>
      </c>
      <c r="D143" s="231" t="n">
        <v>1</v>
      </c>
      <c r="E143" s="231" t="n">
        <v>1</v>
      </c>
      <c r="F143" s="231" t="n">
        <v>289</v>
      </c>
      <c r="G143" s="231" t="n">
        <v>271</v>
      </c>
      <c r="H143" s="231" t="n">
        <v>292</v>
      </c>
      <c r="I143" s="231" t="n">
        <v>211</v>
      </c>
      <c r="J143" s="231" t="n">
        <v>228</v>
      </c>
      <c r="K143" s="231" t="n">
        <v>207</v>
      </c>
      <c r="L143" s="231" t="n">
        <v>500</v>
      </c>
      <c r="M143" s="231" t="n">
        <v>500</v>
      </c>
      <c r="N143" s="239" t="n">
        <v>500</v>
      </c>
    </row>
    <row r="144" customFormat="false" ht="409.6" hidden="false" customHeight="false" outlineLevel="0" collapsed="false">
      <c r="A144" s="238" t="s">
        <v>159</v>
      </c>
      <c r="B144" s="240" t="n">
        <v>8</v>
      </c>
      <c r="C144" s="244" t="n">
        <v>0</v>
      </c>
      <c r="D144" s="244" t="n">
        <v>2</v>
      </c>
      <c r="E144" s="231" t="n">
        <v>5</v>
      </c>
      <c r="F144" s="244" t="n">
        <v>274</v>
      </c>
      <c r="G144" s="244" t="n">
        <v>268</v>
      </c>
      <c r="H144" s="231" t="n">
        <v>256</v>
      </c>
      <c r="I144" s="231" t="n">
        <v>226</v>
      </c>
      <c r="J144" s="231" t="n">
        <v>230</v>
      </c>
      <c r="K144" s="231" t="n">
        <v>239</v>
      </c>
      <c r="L144" s="231" t="n">
        <v>500</v>
      </c>
      <c r="M144" s="231" t="n">
        <v>500</v>
      </c>
      <c r="N144" s="239" t="n">
        <v>500</v>
      </c>
    </row>
    <row r="145" customFormat="false" ht="13.5" hidden="false" customHeight="false" outlineLevel="0" collapsed="false">
      <c r="A145" s="328" t="s">
        <v>111</v>
      </c>
      <c r="B145" s="479" t="n">
        <v>0.003</v>
      </c>
      <c r="C145" s="253" t="n">
        <v>4</v>
      </c>
      <c r="D145" s="253" t="n">
        <v>3</v>
      </c>
      <c r="E145" s="253" t="n">
        <v>2</v>
      </c>
      <c r="F145" s="253" t="n">
        <v>235</v>
      </c>
      <c r="G145" s="337" t="n">
        <v>242</v>
      </c>
      <c r="H145" s="253" t="n">
        <v>238</v>
      </c>
      <c r="I145" s="253" t="n">
        <v>261</v>
      </c>
      <c r="J145" s="337" t="n">
        <v>255</v>
      </c>
      <c r="K145" s="253" t="n">
        <v>260</v>
      </c>
      <c r="L145" s="337" t="n">
        <v>500</v>
      </c>
      <c r="M145" s="337" t="n">
        <v>500</v>
      </c>
      <c r="N145" s="338" t="n">
        <v>500</v>
      </c>
    </row>
    <row r="146" customFormat="false" ht="13.5" hidden="false" customHeight="false" outlineLevel="0" collapsed="false">
      <c r="A146" s="410"/>
      <c r="B146" s="381"/>
      <c r="C146" s="161"/>
      <c r="D146" s="194"/>
      <c r="E146" s="194"/>
      <c r="F146" s="161"/>
      <c r="G146" s="194"/>
      <c r="H146" s="194"/>
      <c r="I146" s="161"/>
      <c r="J146" s="194"/>
      <c r="K146" s="194"/>
      <c r="L146" s="161"/>
      <c r="M146" s="161"/>
      <c r="N146" s="161"/>
    </row>
    <row r="147" customFormat="false" ht="13.5" hidden="false" customHeight="false" outlineLevel="0" collapsed="false">
      <c r="A147" s="214" t="s">
        <v>235</v>
      </c>
      <c r="B147" s="214"/>
      <c r="C147" s="214"/>
      <c r="D147" s="214"/>
      <c r="E147" s="214"/>
      <c r="F147" s="214"/>
      <c r="G147" s="214"/>
      <c r="H147" s="214"/>
      <c r="I147" s="214"/>
      <c r="J147" s="214"/>
      <c r="K147" s="214"/>
      <c r="L147" s="214"/>
      <c r="M147" s="151"/>
      <c r="N147" s="151"/>
    </row>
    <row r="148" customFormat="false" ht="51.75" hidden="false" customHeight="false" outlineLevel="0" collapsed="false">
      <c r="A148" s="215" t="s">
        <v>99</v>
      </c>
      <c r="B148" s="216" t="s">
        <v>100</v>
      </c>
      <c r="C148" s="216" t="s">
        <v>126</v>
      </c>
      <c r="D148" s="216" t="s">
        <v>127</v>
      </c>
      <c r="E148" s="216" t="s">
        <v>128</v>
      </c>
      <c r="F148" s="216" t="s">
        <v>129</v>
      </c>
      <c r="G148" s="216" t="s">
        <v>130</v>
      </c>
      <c r="H148" s="216" t="s">
        <v>131</v>
      </c>
      <c r="I148" s="216" t="s">
        <v>132</v>
      </c>
      <c r="J148" s="216" t="s">
        <v>133</v>
      </c>
      <c r="K148" s="454" t="s">
        <v>134</v>
      </c>
      <c r="L148" s="217" t="s">
        <v>130</v>
      </c>
      <c r="M148" s="151"/>
      <c r="N148" s="151"/>
    </row>
    <row r="149" customFormat="false" ht="409.6" hidden="false" customHeight="false" outlineLevel="0" collapsed="false">
      <c r="A149" s="478" t="s">
        <v>110</v>
      </c>
      <c r="B149" s="473" t="n">
        <v>0</v>
      </c>
      <c r="C149" s="455" t="n">
        <v>49</v>
      </c>
      <c r="D149" s="455" t="n">
        <v>45.6862745098039</v>
      </c>
      <c r="E149" s="455" t="n">
        <v>44.8</v>
      </c>
      <c r="F149" s="457" t="n">
        <v>46.4954248366013</v>
      </c>
      <c r="G149" s="457" t="n">
        <v>2.21382998184532</v>
      </c>
      <c r="H149" s="458" t="n">
        <v>104.700854700855</v>
      </c>
      <c r="I149" s="458" t="n">
        <v>99.5726495726496</v>
      </c>
      <c r="J149" s="458" t="n">
        <v>95.7264957264957</v>
      </c>
      <c r="K149" s="458" t="n">
        <v>100</v>
      </c>
      <c r="L149" s="459" t="n">
        <v>4.50241613369775</v>
      </c>
      <c r="M149" s="8"/>
      <c r="N149" s="8"/>
    </row>
    <row r="150" customFormat="false" ht="409.6" hidden="false" customHeight="false" outlineLevel="0" collapsed="false">
      <c r="A150" s="238" t="s">
        <v>159</v>
      </c>
      <c r="B150" s="240" t="n">
        <v>1.08</v>
      </c>
      <c r="C150" s="274" t="n">
        <v>47.6</v>
      </c>
      <c r="D150" s="274" t="n">
        <v>48</v>
      </c>
      <c r="E150" s="274" t="n">
        <v>49.6</v>
      </c>
      <c r="F150" s="227" t="n">
        <v>48.4</v>
      </c>
      <c r="G150" s="227" t="n">
        <v>1.05830052442584</v>
      </c>
      <c r="H150" s="228" t="n">
        <v>101.709401709402</v>
      </c>
      <c r="I150" s="228" t="n">
        <v>102.564102564103</v>
      </c>
      <c r="J150" s="228" t="n">
        <v>105.982905982906</v>
      </c>
      <c r="K150" s="228" t="n">
        <v>103.418803418803</v>
      </c>
      <c r="L150" s="300" t="n">
        <v>2.26132590689282</v>
      </c>
      <c r="M150" s="8"/>
      <c r="N150" s="8"/>
    </row>
    <row r="151" customFormat="false" ht="409.6" hidden="false" customHeight="false" outlineLevel="0" collapsed="false">
      <c r="A151" s="238" t="s">
        <v>159</v>
      </c>
      <c r="B151" s="240" t="n">
        <v>1.4</v>
      </c>
      <c r="C151" s="270" t="n">
        <v>49.2</v>
      </c>
      <c r="D151" s="270" t="n">
        <v>50.8</v>
      </c>
      <c r="E151" s="270" t="n">
        <v>49</v>
      </c>
      <c r="F151" s="221" t="n">
        <v>49.6666666666667</v>
      </c>
      <c r="G151" s="221" t="n">
        <v>0.986576572463247</v>
      </c>
      <c r="H151" s="220" t="n">
        <v>105.128205128205</v>
      </c>
      <c r="I151" s="220" t="n">
        <v>108.547008547009</v>
      </c>
      <c r="J151" s="220" t="n">
        <v>104.700854700855</v>
      </c>
      <c r="K151" s="220" t="n">
        <v>106.125356125356</v>
      </c>
      <c r="L151" s="176" t="n">
        <v>2.10806959928044</v>
      </c>
      <c r="M151" s="8"/>
      <c r="N151" s="8"/>
    </row>
    <row r="152" customFormat="false" ht="409.6" hidden="false" customHeight="false" outlineLevel="0" collapsed="false">
      <c r="A152" s="238" t="s">
        <v>159</v>
      </c>
      <c r="B152" s="240" t="n">
        <v>1.82</v>
      </c>
      <c r="C152" s="270" t="n">
        <v>42.8</v>
      </c>
      <c r="D152" s="270" t="n">
        <v>48.6</v>
      </c>
      <c r="E152" s="270" t="n">
        <v>46.8</v>
      </c>
      <c r="F152" s="221" t="n">
        <v>46.0666666666667</v>
      </c>
      <c r="G152" s="221" t="n">
        <v>2.96872587709498</v>
      </c>
      <c r="H152" s="220" t="n">
        <v>91.4529914529915</v>
      </c>
      <c r="I152" s="220" t="n">
        <v>103.846153846154</v>
      </c>
      <c r="J152" s="220" t="n">
        <v>100</v>
      </c>
      <c r="K152" s="220" t="n">
        <v>98.4330484330485</v>
      </c>
      <c r="L152" s="176" t="n">
        <v>6.34343136131406</v>
      </c>
      <c r="M152" s="8"/>
      <c r="N152" s="8"/>
    </row>
    <row r="153" customFormat="false" ht="409.6" hidden="false" customHeight="false" outlineLevel="0" collapsed="false">
      <c r="A153" s="238" t="s">
        <v>159</v>
      </c>
      <c r="B153" s="246" t="n">
        <v>2.37</v>
      </c>
      <c r="C153" s="270" t="n">
        <v>41.8</v>
      </c>
      <c r="D153" s="270" t="n">
        <v>45.2</v>
      </c>
      <c r="E153" s="270" t="n">
        <v>45.8</v>
      </c>
      <c r="F153" s="221" t="n">
        <v>44.2666666666667</v>
      </c>
      <c r="G153" s="221" t="n">
        <v>2.1571586249818</v>
      </c>
      <c r="H153" s="220" t="n">
        <v>89.3162393162393</v>
      </c>
      <c r="I153" s="220" t="n">
        <v>96.5811965811966</v>
      </c>
      <c r="J153" s="220" t="n">
        <v>97.8632478632479</v>
      </c>
      <c r="K153" s="220" t="n">
        <v>94.5868945868946</v>
      </c>
      <c r="L153" s="164" t="n">
        <v>4.60931330124315</v>
      </c>
      <c r="M153" s="431"/>
      <c r="N153" s="431"/>
    </row>
    <row r="154" customFormat="false" ht="409.6" hidden="false" customHeight="false" outlineLevel="0" collapsed="false">
      <c r="A154" s="238" t="s">
        <v>159</v>
      </c>
      <c r="B154" s="240" t="n">
        <v>3.08</v>
      </c>
      <c r="C154" s="270" t="n">
        <v>50.4</v>
      </c>
      <c r="D154" s="270" t="n">
        <v>48.8</v>
      </c>
      <c r="E154" s="270" t="n">
        <v>43.2</v>
      </c>
      <c r="F154" s="221" t="n">
        <v>47.4666666666667</v>
      </c>
      <c r="G154" s="221" t="n">
        <v>3.78065250100208</v>
      </c>
      <c r="H154" s="220" t="n">
        <v>107.692307692308</v>
      </c>
      <c r="I154" s="220" t="n">
        <v>104.273504273504</v>
      </c>
      <c r="J154" s="220" t="n">
        <v>92.3076923076923</v>
      </c>
      <c r="K154" s="220" t="n">
        <v>101.424501424501</v>
      </c>
      <c r="L154" s="164" t="n">
        <v>8.07831730983351</v>
      </c>
      <c r="M154" s="431"/>
      <c r="N154" s="431"/>
    </row>
    <row r="155" customFormat="false" ht="409.6" hidden="false" customHeight="false" outlineLevel="0" collapsed="false">
      <c r="A155" s="238" t="s">
        <v>159</v>
      </c>
      <c r="B155" s="246" t="n">
        <v>4</v>
      </c>
      <c r="C155" s="270" t="n">
        <v>42.2</v>
      </c>
      <c r="D155" s="270" t="n">
        <v>45.6</v>
      </c>
      <c r="E155" s="270" t="n">
        <v>41.4</v>
      </c>
      <c r="F155" s="221" t="n">
        <v>43.0666666666667</v>
      </c>
      <c r="G155" s="221" t="n">
        <v>2.2300971578237</v>
      </c>
      <c r="H155" s="220" t="n">
        <v>90.1709401709402</v>
      </c>
      <c r="I155" s="220" t="n">
        <v>97.4358974358975</v>
      </c>
      <c r="J155" s="220" t="n">
        <v>88.4615384615385</v>
      </c>
      <c r="K155" s="220" t="n">
        <v>92.022792022792</v>
      </c>
      <c r="L155" s="164" t="n">
        <v>4.76516486714466</v>
      </c>
      <c r="M155" s="431"/>
      <c r="N155" s="431"/>
    </row>
    <row r="156" customFormat="false" ht="409.6" hidden="false" customHeight="false" outlineLevel="0" collapsed="false">
      <c r="A156" s="238" t="s">
        <v>159</v>
      </c>
      <c r="B156" s="240" t="n">
        <v>8</v>
      </c>
      <c r="C156" s="270" t="n">
        <v>45.2</v>
      </c>
      <c r="D156" s="270" t="n">
        <v>46</v>
      </c>
      <c r="E156" s="270" t="n">
        <v>47.8</v>
      </c>
      <c r="F156" s="221" t="n">
        <v>46.3333333333333</v>
      </c>
      <c r="G156" s="221" t="n">
        <v>1.33166562369588</v>
      </c>
      <c r="H156" s="220" t="n">
        <v>96.5811965811966</v>
      </c>
      <c r="I156" s="220" t="n">
        <v>98.2905982905983</v>
      </c>
      <c r="J156" s="220" t="n">
        <v>102.136752136752</v>
      </c>
      <c r="K156" s="220" t="n">
        <v>99.002849002849</v>
      </c>
      <c r="L156" s="164" t="n">
        <v>2.84543936687153</v>
      </c>
      <c r="M156" s="431"/>
      <c r="N156" s="431"/>
    </row>
    <row r="157" customFormat="false" ht="13.5" hidden="false" customHeight="false" outlineLevel="0" collapsed="false">
      <c r="A157" s="328" t="s">
        <v>111</v>
      </c>
      <c r="B157" s="479" t="n">
        <v>0.003</v>
      </c>
      <c r="C157" s="460" t="n">
        <v>52.2</v>
      </c>
      <c r="D157" s="460" t="n">
        <v>51</v>
      </c>
      <c r="E157" s="460" t="n">
        <v>52</v>
      </c>
      <c r="F157" s="461" t="n">
        <v>51.7333333333333</v>
      </c>
      <c r="G157" s="461" t="n">
        <v>0.642910050732865</v>
      </c>
      <c r="H157" s="462" t="n">
        <v>111.538461538462</v>
      </c>
      <c r="I157" s="462" t="n">
        <v>108.974358974359</v>
      </c>
      <c r="J157" s="462" t="n">
        <v>111.111111111111</v>
      </c>
      <c r="K157" s="462" t="n">
        <v>110.541310541311</v>
      </c>
      <c r="L157" s="463" t="n">
        <v>1.37373942464286</v>
      </c>
      <c r="M157" s="431"/>
      <c r="N157" s="431"/>
    </row>
    <row r="158" customFormat="false" ht="13.5" hidden="false" customHeight="false" outlineLevel="0" collapsed="false">
      <c r="A158" s="410"/>
      <c r="B158" s="381"/>
      <c r="C158" s="342"/>
      <c r="D158" s="342"/>
      <c r="E158" s="342"/>
      <c r="F158" s="343"/>
      <c r="G158" s="306"/>
      <c r="H158" s="202"/>
      <c r="I158" s="202"/>
      <c r="J158" s="202"/>
      <c r="K158" s="202"/>
      <c r="L158" s="202"/>
      <c r="M158" s="431"/>
      <c r="N158" s="431"/>
    </row>
    <row r="159" customFormat="false" ht="13.5" hidden="false" customHeight="false" outlineLevel="0" collapsed="false">
      <c r="A159" s="214" t="s">
        <v>235</v>
      </c>
      <c r="B159" s="214"/>
      <c r="C159" s="214"/>
      <c r="D159" s="214"/>
      <c r="E159" s="214"/>
      <c r="F159" s="214"/>
      <c r="G159" s="214"/>
      <c r="H159" s="214"/>
      <c r="I159" s="214"/>
      <c r="J159" s="214"/>
      <c r="K159" s="214"/>
      <c r="L159" s="214"/>
      <c r="M159" s="208"/>
      <c r="N159" s="208"/>
    </row>
    <row r="160" customFormat="false" ht="51.75" hidden="false" customHeight="false" outlineLevel="0" collapsed="false">
      <c r="A160" s="215" t="s">
        <v>99</v>
      </c>
      <c r="B160" s="216" t="s">
        <v>100</v>
      </c>
      <c r="C160" s="216" t="s">
        <v>136</v>
      </c>
      <c r="D160" s="216" t="s">
        <v>137</v>
      </c>
      <c r="E160" s="216" t="s">
        <v>138</v>
      </c>
      <c r="F160" s="216" t="s">
        <v>106</v>
      </c>
      <c r="G160" s="285" t="s">
        <v>107</v>
      </c>
      <c r="H160" s="285" t="s">
        <v>139</v>
      </c>
      <c r="I160" s="285" t="s">
        <v>140</v>
      </c>
      <c r="J160" s="285" t="s">
        <v>141</v>
      </c>
      <c r="K160" s="285" t="s">
        <v>105</v>
      </c>
      <c r="L160" s="217" t="s">
        <v>130</v>
      </c>
    </row>
    <row r="161" customFormat="false" ht="409.6" hidden="false" customHeight="false" outlineLevel="0" collapsed="false">
      <c r="A161" s="478" t="s">
        <v>110</v>
      </c>
      <c r="B161" s="473" t="n">
        <v>0</v>
      </c>
      <c r="C161" s="415" t="n">
        <v>1000</v>
      </c>
      <c r="D161" s="415" t="n">
        <v>1000</v>
      </c>
      <c r="E161" s="415" t="n">
        <v>1000</v>
      </c>
      <c r="F161" s="418" t="n">
        <v>5</v>
      </c>
      <c r="G161" s="418" t="n">
        <v>3000</v>
      </c>
      <c r="H161" s="415" t="n">
        <v>0.2</v>
      </c>
      <c r="I161" s="415" t="n">
        <v>0</v>
      </c>
      <c r="J161" s="480" t="n">
        <v>0.3003003003003</v>
      </c>
      <c r="K161" s="220" t="n">
        <v>0.166766766766767</v>
      </c>
      <c r="L161" s="299" t="n">
        <v>0.152883627094151</v>
      </c>
    </row>
    <row r="162" customFormat="false" ht="409.6" hidden="false" customHeight="false" outlineLevel="0" collapsed="false">
      <c r="A162" s="238" t="s">
        <v>159</v>
      </c>
      <c r="B162" s="240" t="n">
        <v>1.08</v>
      </c>
      <c r="C162" s="415" t="n">
        <v>1000</v>
      </c>
      <c r="D162" s="415" t="n">
        <v>1000</v>
      </c>
      <c r="E162" s="415" t="n">
        <v>1000</v>
      </c>
      <c r="F162" s="418" t="n">
        <v>3</v>
      </c>
      <c r="G162" s="418" t="n">
        <v>3000</v>
      </c>
      <c r="H162" s="415" t="n">
        <v>0.1</v>
      </c>
      <c r="I162" s="415" t="n">
        <v>0.1</v>
      </c>
      <c r="J162" s="415" t="n">
        <v>0.1</v>
      </c>
      <c r="K162" s="228" t="n">
        <v>0.1</v>
      </c>
      <c r="L162" s="301" t="n">
        <v>1.69967494438815E-017</v>
      </c>
    </row>
    <row r="163" customFormat="false" ht="409.6" hidden="false" customHeight="false" outlineLevel="0" collapsed="false">
      <c r="A163" s="238" t="s">
        <v>159</v>
      </c>
      <c r="B163" s="240" t="n">
        <v>1.4</v>
      </c>
      <c r="C163" s="415" t="n">
        <v>1000</v>
      </c>
      <c r="D163" s="415" t="n">
        <v>1000</v>
      </c>
      <c r="E163" s="415"/>
      <c r="F163" s="418" t="n">
        <v>3</v>
      </c>
      <c r="G163" s="418" t="n">
        <v>2000</v>
      </c>
      <c r="H163" s="415" t="n">
        <v>0.2</v>
      </c>
      <c r="I163" s="415" t="n">
        <v>0.1</v>
      </c>
      <c r="J163" s="415"/>
      <c r="K163" s="228" t="n">
        <v>0.15</v>
      </c>
      <c r="L163" s="301" t="n">
        <v>0.0707106781186547</v>
      </c>
    </row>
    <row r="164" customFormat="false" ht="409.6" hidden="false" customHeight="false" outlineLevel="0" collapsed="false">
      <c r="A164" s="238" t="s">
        <v>159</v>
      </c>
      <c r="B164" s="240" t="n">
        <v>1.82</v>
      </c>
      <c r="C164" s="415"/>
      <c r="D164" s="415"/>
      <c r="E164" s="415"/>
      <c r="F164" s="418"/>
      <c r="G164" s="418"/>
      <c r="H164" s="415"/>
      <c r="I164" s="415"/>
      <c r="J164" s="415"/>
      <c r="K164" s="228"/>
      <c r="L164" s="301"/>
    </row>
    <row r="165" customFormat="false" ht="409.6" hidden="false" customHeight="false" outlineLevel="0" collapsed="false">
      <c r="A165" s="238" t="s">
        <v>159</v>
      </c>
      <c r="B165" s="246" t="n">
        <v>2.37</v>
      </c>
      <c r="C165" s="415" t="n">
        <v>1000</v>
      </c>
      <c r="D165" s="415" t="n">
        <v>1000</v>
      </c>
      <c r="E165" s="415" t="n">
        <v>1000</v>
      </c>
      <c r="F165" s="418" t="n">
        <v>0</v>
      </c>
      <c r="G165" s="418" t="n">
        <v>3000</v>
      </c>
      <c r="H165" s="415" t="n">
        <v>0</v>
      </c>
      <c r="I165" s="415" t="n">
        <v>0</v>
      </c>
      <c r="J165" s="415" t="n">
        <v>0</v>
      </c>
      <c r="K165" s="228" t="n">
        <v>0</v>
      </c>
      <c r="L165" s="301" t="n">
        <v>0</v>
      </c>
    </row>
    <row r="166" customFormat="false" ht="409.6" hidden="false" customHeight="false" outlineLevel="0" collapsed="false">
      <c r="A166" s="238" t="s">
        <v>159</v>
      </c>
      <c r="B166" s="240" t="n">
        <v>3.08</v>
      </c>
      <c r="C166" s="415"/>
      <c r="D166" s="415"/>
      <c r="E166" s="415"/>
      <c r="F166" s="418"/>
      <c r="G166" s="418"/>
      <c r="H166" s="415"/>
      <c r="I166" s="415"/>
      <c r="J166" s="415"/>
      <c r="K166" s="228"/>
      <c r="L166" s="301"/>
    </row>
    <row r="167" customFormat="false" ht="409.6" hidden="false" customHeight="false" outlineLevel="0" collapsed="false">
      <c r="A167" s="238" t="s">
        <v>159</v>
      </c>
      <c r="B167" s="246" t="n">
        <v>4</v>
      </c>
      <c r="C167" s="415" t="n">
        <v>1000</v>
      </c>
      <c r="D167" s="415" t="n">
        <v>1000</v>
      </c>
      <c r="E167" s="415" t="n">
        <v>1000</v>
      </c>
      <c r="F167" s="418" t="n">
        <v>2</v>
      </c>
      <c r="G167" s="418" t="n">
        <v>3000</v>
      </c>
      <c r="H167" s="415" t="n">
        <v>0.1</v>
      </c>
      <c r="I167" s="415" t="n">
        <v>0.1</v>
      </c>
      <c r="J167" s="415" t="n">
        <v>0</v>
      </c>
      <c r="K167" s="228" t="n">
        <v>0.0666666666666667</v>
      </c>
      <c r="L167" s="301" t="n">
        <v>0.0577350269189626</v>
      </c>
    </row>
    <row r="168" customFormat="false" ht="409.6" hidden="false" customHeight="false" outlineLevel="0" collapsed="false">
      <c r="A168" s="238" t="s">
        <v>159</v>
      </c>
      <c r="B168" s="240" t="n">
        <v>8</v>
      </c>
      <c r="C168" s="415"/>
      <c r="D168" s="415"/>
      <c r="E168" s="415"/>
      <c r="F168" s="418"/>
      <c r="G168" s="418"/>
      <c r="H168" s="415"/>
      <c r="I168" s="220"/>
      <c r="J168" s="220"/>
      <c r="K168" s="228"/>
      <c r="L168" s="301"/>
    </row>
    <row r="169" customFormat="false" ht="13.5" hidden="false" customHeight="false" outlineLevel="0" collapsed="false">
      <c r="A169" s="328" t="s">
        <v>111</v>
      </c>
      <c r="B169" s="479" t="n">
        <v>0.003</v>
      </c>
      <c r="C169" s="464" t="n">
        <v>1000</v>
      </c>
      <c r="D169" s="464" t="n">
        <v>1000</v>
      </c>
      <c r="E169" s="464" t="n">
        <v>1000</v>
      </c>
      <c r="F169" s="465" t="n">
        <v>51</v>
      </c>
      <c r="G169" s="465" t="n">
        <v>3000</v>
      </c>
      <c r="H169" s="462" t="n">
        <v>1.6</v>
      </c>
      <c r="I169" s="462" t="n">
        <v>1.1</v>
      </c>
      <c r="J169" s="462" t="n">
        <v>2.4</v>
      </c>
      <c r="K169" s="251" t="n">
        <v>1.7</v>
      </c>
      <c r="L169" s="466" t="n">
        <v>0.655743852430201</v>
      </c>
    </row>
    <row r="170" customFormat="false" ht="13.5" hidden="false" customHeight="false" outlineLevel="0" collapsed="false">
      <c r="A170" s="189"/>
      <c r="B170" s="467"/>
      <c r="C170" s="204"/>
      <c r="D170" s="204"/>
      <c r="E170" s="204"/>
      <c r="F170" s="204"/>
      <c r="G170" s="204"/>
      <c r="H170" s="202"/>
      <c r="I170" s="202"/>
      <c r="J170" s="202"/>
      <c r="K170" s="202"/>
      <c r="L170" s="468"/>
    </row>
    <row r="171" customFormat="false" ht="13.5" hidden="false" customHeight="false" outlineLevel="0" collapsed="false">
      <c r="A171" s="214" t="s">
        <v>235</v>
      </c>
      <c r="B171" s="214"/>
      <c r="C171" s="214"/>
      <c r="D171" s="214"/>
      <c r="E171" s="214"/>
      <c r="F171" s="214"/>
      <c r="G171" s="214"/>
      <c r="H171" s="214"/>
      <c r="I171" s="214"/>
      <c r="J171" s="214"/>
      <c r="K171" s="214"/>
      <c r="L171" s="214"/>
    </row>
    <row r="172" customFormat="false" ht="77.25" hidden="false" customHeight="false" outlineLevel="0" collapsed="false">
      <c r="A172" s="469" t="s">
        <v>99</v>
      </c>
      <c r="B172" s="470" t="s">
        <v>100</v>
      </c>
      <c r="C172" s="471" t="s">
        <v>230</v>
      </c>
      <c r="D172" s="471" t="s">
        <v>231</v>
      </c>
      <c r="E172" s="471" t="s">
        <v>232</v>
      </c>
      <c r="F172" s="471" t="s">
        <v>233</v>
      </c>
      <c r="G172" s="470" t="s">
        <v>146</v>
      </c>
      <c r="H172" s="470" t="s">
        <v>147</v>
      </c>
      <c r="I172" s="470" t="s">
        <v>148</v>
      </c>
      <c r="J172" s="470" t="s">
        <v>149</v>
      </c>
      <c r="K172" s="470" t="s">
        <v>103</v>
      </c>
      <c r="L172" s="472" t="s">
        <v>104</v>
      </c>
      <c r="M172" s="77"/>
      <c r="N172" s="77"/>
    </row>
    <row r="173" customFormat="false" ht="409.6" hidden="false" customHeight="false" outlineLevel="0" collapsed="false">
      <c r="A173" s="478" t="s">
        <v>110</v>
      </c>
      <c r="B173" s="473" t="n">
        <v>0</v>
      </c>
      <c r="C173" s="361" t="n">
        <v>4.075</v>
      </c>
      <c r="D173" s="473" t="n">
        <v>3.4</v>
      </c>
      <c r="E173" s="361" t="n">
        <v>4.175</v>
      </c>
      <c r="F173" s="361" t="n">
        <v>3.88333333333333</v>
      </c>
      <c r="G173" s="361" t="n">
        <v>0.421554662331391</v>
      </c>
      <c r="H173" s="361" t="n">
        <v>104.936523060284</v>
      </c>
      <c r="I173" s="473" t="n">
        <v>87.5543996085803</v>
      </c>
      <c r="J173" s="361" t="n">
        <v>107.511652460536</v>
      </c>
      <c r="K173" s="361" t="n">
        <v>100.000858376467</v>
      </c>
      <c r="L173" s="400" t="n">
        <v>10.8555780478302</v>
      </c>
    </row>
    <row r="174" customFormat="false" ht="409.6" hidden="false" customHeight="false" outlineLevel="0" collapsed="false">
      <c r="A174" s="238" t="s">
        <v>159</v>
      </c>
      <c r="B174" s="240" t="n">
        <v>1.08</v>
      </c>
      <c r="C174" s="228" t="n">
        <v>3.275</v>
      </c>
      <c r="D174" s="475" t="n">
        <v>2.115</v>
      </c>
      <c r="E174" s="228" t="n">
        <v>2.28</v>
      </c>
      <c r="F174" s="228" t="n">
        <v>2.55666666666667</v>
      </c>
      <c r="G174" s="228" t="n">
        <v>0.627541499291747</v>
      </c>
      <c r="H174" s="228" t="n">
        <v>84.3354878582649</v>
      </c>
      <c r="I174" s="240" t="n">
        <v>54.4639868153375</v>
      </c>
      <c r="J174" s="228" t="n">
        <v>58.7129503257539</v>
      </c>
      <c r="K174" s="228" t="n">
        <v>65.8374749997854</v>
      </c>
      <c r="L174" s="171" t="n">
        <v>16.1600056470463</v>
      </c>
    </row>
    <row r="175" customFormat="false" ht="409.6" hidden="false" customHeight="false" outlineLevel="0" collapsed="false">
      <c r="A175" s="238" t="s">
        <v>159</v>
      </c>
      <c r="B175" s="240" t="n">
        <v>1.4</v>
      </c>
      <c r="C175" s="228" t="n">
        <v>5.2</v>
      </c>
      <c r="D175" s="475" t="n">
        <v>2.15</v>
      </c>
      <c r="E175" s="228" t="n">
        <v>1.43</v>
      </c>
      <c r="F175" s="228" t="n">
        <v>2.92666666666667</v>
      </c>
      <c r="G175" s="228" t="n">
        <v>2.00140783783149</v>
      </c>
      <c r="H175" s="228" t="n">
        <v>133.906728813123</v>
      </c>
      <c r="I175" s="240" t="n">
        <v>55.3652821054258</v>
      </c>
      <c r="J175" s="228" t="n">
        <v>36.8243504236088</v>
      </c>
      <c r="K175" s="228" t="n">
        <v>75.3654537807192</v>
      </c>
      <c r="L175" s="171" t="n">
        <v>51.5388416509539</v>
      </c>
      <c r="M175" s="8"/>
      <c r="N175" s="8"/>
      <c r="O175" s="8"/>
    </row>
    <row r="176" customFormat="false" ht="409.6" hidden="false" customHeight="false" outlineLevel="0" collapsed="false">
      <c r="A176" s="238" t="s">
        <v>159</v>
      </c>
      <c r="B176" s="240" t="n">
        <v>1.82</v>
      </c>
      <c r="C176" s="228" t="n">
        <v>2.185</v>
      </c>
      <c r="D176" s="475" t="n">
        <v>1.5</v>
      </c>
      <c r="E176" s="228" t="n">
        <v>1.335</v>
      </c>
      <c r="F176" s="228" t="n">
        <v>1.67333333333333</v>
      </c>
      <c r="G176" s="228" t="n">
        <v>0.450730887929077</v>
      </c>
      <c r="H176" s="228" t="n">
        <v>56.2665773955141</v>
      </c>
      <c r="I176" s="240" t="n">
        <v>38.6269410037854</v>
      </c>
      <c r="J176" s="228" t="n">
        <v>34.377977493369</v>
      </c>
      <c r="K176" s="228" t="n">
        <v>43.0904986308895</v>
      </c>
      <c r="L176" s="171" t="n">
        <v>11.6069036110802</v>
      </c>
      <c r="M176" s="8"/>
      <c r="N176" s="8"/>
      <c r="O176" s="8"/>
    </row>
    <row r="177" customFormat="false" ht="409.6" hidden="false" customHeight="false" outlineLevel="0" collapsed="false">
      <c r="A177" s="238" t="s">
        <v>159</v>
      </c>
      <c r="B177" s="246" t="n">
        <v>2.37</v>
      </c>
      <c r="C177" s="228" t="n">
        <v>2.1975</v>
      </c>
      <c r="D177" s="475" t="n">
        <v>2.0675</v>
      </c>
      <c r="E177" s="228" t="n">
        <v>3.1</v>
      </c>
      <c r="F177" s="228" t="n">
        <v>2.455</v>
      </c>
      <c r="G177" s="228" t="n">
        <v>0.562355537004838</v>
      </c>
      <c r="H177" s="228" t="n">
        <v>56.5884685705457</v>
      </c>
      <c r="I177" s="240" t="n">
        <v>53.2408003502176</v>
      </c>
      <c r="J177" s="228" t="n">
        <v>79.8290114078232</v>
      </c>
      <c r="K177" s="228" t="n">
        <v>63.2194267761955</v>
      </c>
      <c r="L177" s="171" t="n">
        <v>14.4813827673587</v>
      </c>
      <c r="M177" s="8"/>
      <c r="N177" s="8"/>
      <c r="O177" s="8"/>
    </row>
    <row r="178" customFormat="false" ht="409.6" hidden="false" customHeight="false" outlineLevel="0" collapsed="false">
      <c r="A178" s="238" t="s">
        <v>159</v>
      </c>
      <c r="B178" s="240" t="n">
        <v>3.08</v>
      </c>
      <c r="C178" s="228" t="n">
        <v>1.17</v>
      </c>
      <c r="D178" s="240" t="n">
        <v>1.655</v>
      </c>
      <c r="E178" s="228" t="n">
        <v>1.17</v>
      </c>
      <c r="F178" s="228" t="n">
        <v>1.33166666666667</v>
      </c>
      <c r="G178" s="228" t="n">
        <v>0.280014880556968</v>
      </c>
      <c r="H178" s="228" t="n">
        <v>30.1290139829526</v>
      </c>
      <c r="I178" s="240" t="n">
        <v>42.6183915741766</v>
      </c>
      <c r="J178" s="228" t="n">
        <v>30.1290139829526</v>
      </c>
      <c r="K178" s="228" t="n">
        <v>34.292139846694</v>
      </c>
      <c r="L178" s="171" t="n">
        <v>7.21074551430401</v>
      </c>
      <c r="M178" s="8"/>
      <c r="N178" s="8"/>
      <c r="O178" s="8"/>
    </row>
    <row r="179" customFormat="false" ht="409.6" hidden="false" customHeight="false" outlineLevel="0" collapsed="false">
      <c r="A179" s="238" t="s">
        <v>159</v>
      </c>
      <c r="B179" s="246" t="n">
        <v>4</v>
      </c>
      <c r="C179" s="228" t="n">
        <v>1.4175</v>
      </c>
      <c r="D179" s="240" t="n">
        <v>1.76</v>
      </c>
      <c r="E179" s="228" t="n">
        <v>0.9325</v>
      </c>
      <c r="F179" s="228" t="n">
        <v>1.37</v>
      </c>
      <c r="G179" s="228" t="n">
        <v>0.415789910892508</v>
      </c>
      <c r="H179" s="228" t="n">
        <v>36.5024592485772</v>
      </c>
      <c r="I179" s="240" t="n">
        <v>45.3222774444416</v>
      </c>
      <c r="J179" s="228" t="n">
        <v>24.0130816573533</v>
      </c>
      <c r="K179" s="228" t="n">
        <v>35.2792727834574</v>
      </c>
      <c r="L179" s="171" t="n">
        <v>10.7071282386761</v>
      </c>
      <c r="M179" s="8"/>
      <c r="N179" s="8"/>
      <c r="O179" s="8"/>
    </row>
    <row r="180" customFormat="false" ht="409.6" hidden="false" customHeight="false" outlineLevel="0" collapsed="false">
      <c r="A180" s="238" t="s">
        <v>159</v>
      </c>
      <c r="B180" s="240" t="n">
        <v>8</v>
      </c>
      <c r="C180" s="227" t="n">
        <v>0.815</v>
      </c>
      <c r="D180" s="227" t="n">
        <v>1.49</v>
      </c>
      <c r="E180" s="227" t="n">
        <v>0.615</v>
      </c>
      <c r="F180" s="227" t="n">
        <v>0.973333333333333</v>
      </c>
      <c r="G180" s="228" t="n">
        <v>0.458484823449298</v>
      </c>
      <c r="H180" s="228" t="n">
        <v>20.9873046120568</v>
      </c>
      <c r="I180" s="228" t="n">
        <v>38.3694280637602</v>
      </c>
      <c r="J180" s="228" t="n">
        <v>15.837045811552</v>
      </c>
      <c r="K180" s="228" t="n">
        <v>25.064592829123</v>
      </c>
      <c r="L180" s="171" t="n">
        <v>11.806577484338</v>
      </c>
      <c r="M180" s="8"/>
      <c r="N180" s="8"/>
      <c r="O180" s="8"/>
    </row>
    <row r="181" customFormat="false" ht="13.5" hidden="false" customHeight="false" outlineLevel="0" collapsed="false">
      <c r="A181" s="328" t="s">
        <v>111</v>
      </c>
      <c r="B181" s="479" t="n">
        <v>0.003</v>
      </c>
      <c r="C181" s="330" t="n">
        <v>2.6</v>
      </c>
      <c r="D181" s="330" t="n">
        <v>4.1</v>
      </c>
      <c r="E181" s="330" t="n">
        <v>2.0675</v>
      </c>
      <c r="F181" s="330" t="n">
        <v>2.9225</v>
      </c>
      <c r="G181" s="251" t="n">
        <v>1.05393014474395</v>
      </c>
      <c r="H181" s="251" t="n">
        <v>66.9533644065614</v>
      </c>
      <c r="I181" s="251" t="n">
        <v>105.580305410347</v>
      </c>
      <c r="J181" s="251" t="n">
        <v>53.2408003502176</v>
      </c>
      <c r="K181" s="251" t="n">
        <v>75.2581567223753</v>
      </c>
      <c r="L181" s="186" t="n">
        <v>27.1400650154237</v>
      </c>
      <c r="M181" s="8"/>
      <c r="N181" s="8"/>
      <c r="O181" s="8"/>
    </row>
    <row r="182" customFormat="false" ht="409.6" hidden="false" customHeight="false" outlineLevel="0" collapsed="false">
      <c r="G182" s="8"/>
      <c r="H182" s="8"/>
      <c r="I182" s="8"/>
      <c r="J182" s="8"/>
      <c r="K182" s="8"/>
      <c r="L182" s="8"/>
      <c r="M182" s="8"/>
      <c r="N182" s="8"/>
      <c r="O182" s="8"/>
    </row>
    <row r="183" customFormat="false" ht="409.6" hidden="false" customHeight="false" outlineLevel="0" collapsed="false">
      <c r="G183" s="8"/>
      <c r="H183" s="8"/>
      <c r="I183" s="8"/>
      <c r="J183" s="8"/>
      <c r="K183" s="8"/>
      <c r="L183" s="8"/>
      <c r="M183" s="8"/>
      <c r="N183" s="8"/>
      <c r="O183" s="8"/>
    </row>
  </sheetData>
  <mergeCells count="15">
    <mergeCell ref="A2:N2"/>
    <mergeCell ref="A18:L18"/>
    <mergeCell ref="A34:L34"/>
    <mergeCell ref="A51:N51"/>
    <mergeCell ref="A61:L61"/>
    <mergeCell ref="A71:L71"/>
    <mergeCell ref="A81:L81"/>
    <mergeCell ref="A93:N93"/>
    <mergeCell ref="A103:L103"/>
    <mergeCell ref="A113:L113"/>
    <mergeCell ref="A123:L123"/>
    <mergeCell ref="A135:N135"/>
    <mergeCell ref="A147:L147"/>
    <mergeCell ref="A159:L159"/>
    <mergeCell ref="A171:L171"/>
  </mergeCell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3" activeCellId="0" sqref="F63"/>
    </sheetView>
  </sheetViews>
  <sheetFormatPr defaultColWidth="9.0546875" defaultRowHeight="12.75" zeroHeight="false" outlineLevelRow="0" outlineLevelCol="0"/>
  <cols>
    <col collapsed="false" customWidth="true" hidden="false" outlineLevel="0" max="6" min="6" style="0" width="10.56"/>
  </cols>
  <sheetData>
    <row r="1" customFormat="false" ht="13.5" hidden="false" customHeight="false" outlineLevel="0" collapsed="false"/>
    <row r="2" customFormat="false" ht="13.5" hidden="false" customHeight="true" outlineLevel="0" collapsed="false">
      <c r="A2" s="214" t="s">
        <v>236</v>
      </c>
      <c r="B2" s="214"/>
      <c r="C2" s="214"/>
      <c r="D2" s="214"/>
      <c r="E2" s="214"/>
      <c r="F2" s="214"/>
      <c r="G2" s="214"/>
      <c r="H2" s="214"/>
      <c r="I2" s="214"/>
      <c r="J2" s="214"/>
      <c r="K2" s="214"/>
      <c r="L2" s="214"/>
      <c r="M2" s="214"/>
      <c r="N2" s="214"/>
    </row>
    <row r="3" customFormat="false" ht="63.75" hidden="false" customHeight="false" outlineLevel="0" collapsed="false">
      <c r="A3" s="425" t="s">
        <v>210</v>
      </c>
      <c r="B3" s="284" t="s">
        <v>211</v>
      </c>
      <c r="C3" s="284" t="s">
        <v>212</v>
      </c>
      <c r="D3" s="284" t="s">
        <v>213</v>
      </c>
      <c r="E3" s="284" t="s">
        <v>214</v>
      </c>
      <c r="F3" s="284" t="s">
        <v>215</v>
      </c>
      <c r="G3" s="284" t="s">
        <v>216</v>
      </c>
      <c r="H3" s="284" t="s">
        <v>217</v>
      </c>
      <c r="I3" s="284" t="s">
        <v>218</v>
      </c>
      <c r="J3" s="284" t="s">
        <v>219</v>
      </c>
      <c r="K3" s="284" t="s">
        <v>220</v>
      </c>
      <c r="L3" s="284" t="s">
        <v>123</v>
      </c>
      <c r="M3" s="284" t="s">
        <v>124</v>
      </c>
      <c r="N3" s="481" t="s">
        <v>125</v>
      </c>
    </row>
    <row r="4" customFormat="false" ht="12.75" hidden="false" customHeight="false" outlineLevel="0" collapsed="false">
      <c r="A4" s="482" t="s">
        <v>110</v>
      </c>
      <c r="B4" s="483" t="n">
        <v>0</v>
      </c>
      <c r="C4" s="231" t="n">
        <v>10</v>
      </c>
      <c r="D4" s="231" t="n">
        <v>2</v>
      </c>
      <c r="E4" s="231"/>
      <c r="F4" s="231" t="n">
        <v>275</v>
      </c>
      <c r="G4" s="231" t="n">
        <v>287</v>
      </c>
      <c r="H4" s="231"/>
      <c r="I4" s="231" t="n">
        <v>215</v>
      </c>
      <c r="J4" s="231" t="n">
        <v>211</v>
      </c>
      <c r="K4" s="231"/>
      <c r="L4" s="231" t="n">
        <v>500</v>
      </c>
      <c r="M4" s="231" t="n">
        <v>500</v>
      </c>
      <c r="N4" s="231"/>
    </row>
    <row r="5" customFormat="false" ht="12.75" hidden="false" customHeight="false" outlineLevel="0" collapsed="false">
      <c r="A5" s="484" t="s">
        <v>160</v>
      </c>
      <c r="B5" s="485" t="n">
        <v>0.26</v>
      </c>
      <c r="C5" s="244" t="n">
        <v>6</v>
      </c>
      <c r="D5" s="244"/>
      <c r="E5" s="231"/>
      <c r="F5" s="244" t="n">
        <v>230</v>
      </c>
      <c r="G5" s="231"/>
      <c r="H5" s="231"/>
      <c r="I5" s="231" t="n">
        <v>264</v>
      </c>
      <c r="J5" s="231"/>
      <c r="K5" s="231"/>
      <c r="L5" s="231" t="n">
        <v>500</v>
      </c>
      <c r="M5" s="231"/>
      <c r="N5" s="231"/>
    </row>
    <row r="6" customFormat="false" ht="12.75" hidden="false" customHeight="false" outlineLevel="0" collapsed="false">
      <c r="A6" s="484" t="s">
        <v>160</v>
      </c>
      <c r="B6" s="485" t="n">
        <v>0.39</v>
      </c>
      <c r="C6" s="244" t="n">
        <v>10</v>
      </c>
      <c r="D6" s="244"/>
      <c r="E6" s="231"/>
      <c r="F6" s="244" t="n">
        <v>242</v>
      </c>
      <c r="G6" s="231"/>
      <c r="H6" s="231"/>
      <c r="I6" s="231" t="n">
        <v>248</v>
      </c>
      <c r="J6" s="231"/>
      <c r="K6" s="231"/>
      <c r="L6" s="231" t="n">
        <v>500</v>
      </c>
      <c r="M6" s="231"/>
      <c r="N6" s="231"/>
    </row>
    <row r="7" customFormat="false" ht="12.75" hidden="false" customHeight="false" outlineLevel="0" collapsed="false">
      <c r="A7" s="484" t="s">
        <v>160</v>
      </c>
      <c r="B7" s="485" t="n">
        <v>0.59</v>
      </c>
      <c r="C7" s="231" t="n">
        <v>1</v>
      </c>
      <c r="D7" s="231"/>
      <c r="E7" s="231"/>
      <c r="F7" s="231" t="n">
        <v>304</v>
      </c>
      <c r="G7" s="231"/>
      <c r="H7" s="231"/>
      <c r="I7" s="231" t="n">
        <v>195</v>
      </c>
      <c r="J7" s="231"/>
      <c r="K7" s="231"/>
      <c r="L7" s="231" t="n">
        <v>500</v>
      </c>
      <c r="M7" s="231"/>
      <c r="N7" s="231"/>
    </row>
    <row r="8" customFormat="false" ht="12.75" hidden="false" customHeight="false" outlineLevel="0" collapsed="false">
      <c r="A8" s="484" t="s">
        <v>160</v>
      </c>
      <c r="B8" s="485" t="n">
        <v>0.88</v>
      </c>
      <c r="C8" s="231" t="n">
        <v>2</v>
      </c>
      <c r="D8" s="231"/>
      <c r="E8" s="231"/>
      <c r="F8" s="231" t="n">
        <v>252</v>
      </c>
      <c r="G8" s="231"/>
      <c r="H8" s="231"/>
      <c r="I8" s="231" t="n">
        <v>246</v>
      </c>
      <c r="J8" s="231"/>
      <c r="K8" s="231"/>
      <c r="L8" s="231" t="n">
        <v>500</v>
      </c>
      <c r="M8" s="231"/>
      <c r="N8" s="231"/>
    </row>
    <row r="9" customFormat="false" ht="12.75" hidden="false" customHeight="false" outlineLevel="0" collapsed="false">
      <c r="A9" s="484" t="s">
        <v>160</v>
      </c>
      <c r="B9" s="485" t="n">
        <v>1.32</v>
      </c>
      <c r="C9" s="231" t="n">
        <v>1</v>
      </c>
      <c r="D9" s="231"/>
      <c r="E9" s="231"/>
      <c r="F9" s="231" t="n">
        <v>269</v>
      </c>
      <c r="G9" s="231"/>
      <c r="H9" s="231"/>
      <c r="I9" s="231" t="n">
        <v>230</v>
      </c>
      <c r="J9" s="231"/>
      <c r="K9" s="231"/>
      <c r="L9" s="231" t="n">
        <v>500</v>
      </c>
      <c r="M9" s="231"/>
      <c r="N9" s="231"/>
    </row>
    <row r="10" customFormat="false" ht="12.75" hidden="false" customHeight="false" outlineLevel="0" collapsed="false">
      <c r="A10" s="484" t="s">
        <v>160</v>
      </c>
      <c r="B10" s="485" t="n">
        <v>1.98</v>
      </c>
      <c r="C10" s="231" t="n">
        <v>3</v>
      </c>
      <c r="D10" s="231"/>
      <c r="E10" s="231"/>
      <c r="F10" s="231" t="n">
        <v>321</v>
      </c>
      <c r="G10" s="231"/>
      <c r="H10" s="231"/>
      <c r="I10" s="231" t="n">
        <v>176</v>
      </c>
      <c r="J10" s="231"/>
      <c r="K10" s="231"/>
      <c r="L10" s="231" t="n">
        <v>500</v>
      </c>
      <c r="M10" s="231"/>
      <c r="N10" s="231"/>
    </row>
    <row r="11" customFormat="false" ht="12.75" hidden="false" customHeight="false" outlineLevel="0" collapsed="false">
      <c r="A11" s="484" t="s">
        <v>160</v>
      </c>
      <c r="B11" s="485" t="n">
        <v>2.96</v>
      </c>
      <c r="C11" s="231" t="n">
        <v>1</v>
      </c>
      <c r="D11" s="231"/>
      <c r="E11" s="231"/>
      <c r="F11" s="231" t="n">
        <v>382</v>
      </c>
      <c r="G11" s="231"/>
      <c r="H11" s="231"/>
      <c r="I11" s="231" t="n">
        <v>117</v>
      </c>
      <c r="J11" s="231"/>
      <c r="K11" s="231"/>
      <c r="L11" s="231" t="n">
        <v>500</v>
      </c>
      <c r="M11" s="231"/>
      <c r="N11" s="231"/>
    </row>
    <row r="12" customFormat="false" ht="12.75" hidden="false" customHeight="false" outlineLevel="0" collapsed="false">
      <c r="A12" s="484" t="s">
        <v>160</v>
      </c>
      <c r="B12" s="485" t="n">
        <v>4.44</v>
      </c>
      <c r="C12" s="244" t="n">
        <v>0</v>
      </c>
      <c r="D12" s="244"/>
      <c r="E12" s="231"/>
      <c r="F12" s="244" t="n">
        <v>491</v>
      </c>
      <c r="G12" s="231"/>
      <c r="H12" s="231"/>
      <c r="I12" s="231" t="n">
        <v>9</v>
      </c>
      <c r="J12" s="231"/>
      <c r="K12" s="231"/>
      <c r="L12" s="231" t="n">
        <v>500</v>
      </c>
      <c r="M12" s="231"/>
      <c r="N12" s="231"/>
    </row>
    <row r="13" customFormat="false" ht="12.75" hidden="false" customHeight="false" outlineLevel="0" collapsed="false">
      <c r="A13" s="484" t="s">
        <v>160</v>
      </c>
      <c r="B13" s="485" t="n">
        <v>6.67</v>
      </c>
      <c r="C13" s="244" t="n">
        <v>0</v>
      </c>
      <c r="D13" s="244"/>
      <c r="E13" s="231"/>
      <c r="F13" s="244" t="n">
        <v>477</v>
      </c>
      <c r="G13" s="231"/>
      <c r="H13" s="231"/>
      <c r="I13" s="231" t="n">
        <v>23</v>
      </c>
      <c r="J13" s="231"/>
      <c r="K13" s="231"/>
      <c r="L13" s="231" t="n">
        <v>500</v>
      </c>
      <c r="M13" s="231"/>
      <c r="N13" s="231"/>
    </row>
    <row r="14" customFormat="false" ht="12.75" hidden="false" customHeight="false" outlineLevel="0" collapsed="false">
      <c r="A14" s="484" t="s">
        <v>160</v>
      </c>
      <c r="B14" s="485" t="n">
        <v>10</v>
      </c>
      <c r="C14" s="231" t="s">
        <v>237</v>
      </c>
      <c r="D14" s="231"/>
      <c r="E14" s="231"/>
      <c r="F14" s="231"/>
      <c r="G14" s="231"/>
      <c r="H14" s="231"/>
      <c r="I14" s="244"/>
      <c r="J14" s="231"/>
      <c r="K14" s="231"/>
      <c r="L14" s="231"/>
      <c r="M14" s="231"/>
      <c r="N14" s="231"/>
    </row>
    <row r="15" customFormat="false" ht="12.75" hidden="false" customHeight="false" outlineLevel="0" collapsed="false">
      <c r="A15" s="484" t="s">
        <v>111</v>
      </c>
      <c r="B15" s="486" t="n">
        <v>0.003</v>
      </c>
      <c r="C15" s="231" t="n">
        <v>4</v>
      </c>
      <c r="D15" s="231" t="n">
        <v>5</v>
      </c>
      <c r="E15" s="231"/>
      <c r="F15" s="244" t="n">
        <v>309</v>
      </c>
      <c r="G15" s="231" t="n">
        <v>299</v>
      </c>
      <c r="H15" s="231"/>
      <c r="I15" s="231" t="n">
        <v>187</v>
      </c>
      <c r="J15" s="231" t="n">
        <v>196</v>
      </c>
      <c r="K15" s="231"/>
      <c r="L15" s="231" t="n">
        <v>500</v>
      </c>
      <c r="M15" s="231" t="n">
        <v>500</v>
      </c>
      <c r="N15" s="231"/>
    </row>
    <row r="16" customFormat="false" ht="12.75" hidden="false" customHeight="false" outlineLevel="0" collapsed="false">
      <c r="A16" s="410"/>
      <c r="B16" s="381"/>
      <c r="C16" s="194"/>
      <c r="D16" s="161"/>
      <c r="E16" s="161"/>
      <c r="F16" s="161"/>
      <c r="G16" s="161"/>
      <c r="H16" s="161"/>
      <c r="I16" s="194"/>
      <c r="J16" s="161"/>
      <c r="K16" s="161"/>
      <c r="L16" s="161"/>
      <c r="M16" s="161"/>
      <c r="N16" s="161"/>
    </row>
    <row r="17" customFormat="false" ht="13.5" hidden="false" customHeight="false" outlineLevel="0" collapsed="false">
      <c r="A17" s="410"/>
      <c r="B17" s="381"/>
      <c r="C17" s="194"/>
      <c r="D17" s="161"/>
      <c r="E17" s="161"/>
      <c r="F17" s="161"/>
      <c r="G17" s="161"/>
      <c r="H17" s="161"/>
      <c r="I17" s="194"/>
      <c r="J17" s="161"/>
      <c r="K17" s="161"/>
      <c r="L17" s="161"/>
      <c r="M17" s="161"/>
      <c r="N17" s="161"/>
    </row>
    <row r="18" customFormat="false" ht="13.5" hidden="false" customHeight="true" outlineLevel="0" collapsed="false">
      <c r="A18" s="214" t="s">
        <v>236</v>
      </c>
      <c r="B18" s="214"/>
      <c r="C18" s="214"/>
      <c r="D18" s="214"/>
      <c r="E18" s="214"/>
      <c r="F18" s="214"/>
      <c r="G18" s="214"/>
      <c r="H18" s="214"/>
      <c r="I18" s="214"/>
      <c r="J18" s="214"/>
      <c r="K18" s="214"/>
      <c r="L18" s="214"/>
    </row>
    <row r="19" customFormat="false" ht="39" hidden="false" customHeight="false" outlineLevel="0" collapsed="false">
      <c r="A19" s="425" t="s">
        <v>210</v>
      </c>
      <c r="B19" s="284" t="s">
        <v>211</v>
      </c>
      <c r="C19" s="216" t="s">
        <v>126</v>
      </c>
      <c r="D19" s="216" t="s">
        <v>127</v>
      </c>
      <c r="E19" s="216" t="s">
        <v>128</v>
      </c>
      <c r="F19" s="216" t="s">
        <v>129</v>
      </c>
      <c r="G19" s="216" t="s">
        <v>130</v>
      </c>
      <c r="H19" s="216" t="s">
        <v>131</v>
      </c>
      <c r="I19" s="216" t="s">
        <v>132</v>
      </c>
      <c r="J19" s="216" t="s">
        <v>133</v>
      </c>
      <c r="K19" s="216" t="s">
        <v>134</v>
      </c>
      <c r="L19" s="217" t="s">
        <v>226</v>
      </c>
      <c r="N19" s="197"/>
    </row>
    <row r="20" customFormat="false" ht="409.6" hidden="false" customHeight="false" outlineLevel="0" collapsed="false">
      <c r="A20" s="482" t="s">
        <v>110</v>
      </c>
      <c r="B20" s="483" t="n">
        <v>0</v>
      </c>
      <c r="C20" s="274" t="n">
        <v>43</v>
      </c>
      <c r="D20" s="274" t="n">
        <v>42.2</v>
      </c>
      <c r="E20" s="274"/>
      <c r="F20" s="227" t="n">
        <v>42.6</v>
      </c>
      <c r="G20" s="227" t="n">
        <v>0.565685424949241</v>
      </c>
      <c r="H20" s="227" t="n">
        <v>100.93896713615</v>
      </c>
      <c r="I20" s="227" t="n">
        <v>99.0610328638498</v>
      </c>
      <c r="J20" s="227"/>
      <c r="K20" s="240" t="n">
        <v>100</v>
      </c>
      <c r="L20" s="292" t="n">
        <v>1.32790005856629</v>
      </c>
      <c r="M20" s="487"/>
      <c r="N20" s="488"/>
      <c r="P20" s="412"/>
      <c r="R20" s="208"/>
      <c r="S20" s="208"/>
      <c r="U20" s="208"/>
    </row>
    <row r="21" customFormat="false" ht="409.6" hidden="false" customHeight="false" outlineLevel="0" collapsed="false">
      <c r="A21" s="484" t="s">
        <v>160</v>
      </c>
      <c r="B21" s="485" t="n">
        <v>0.26</v>
      </c>
      <c r="C21" s="274" t="n">
        <v>52.8</v>
      </c>
      <c r="D21" s="241"/>
      <c r="E21" s="241"/>
      <c r="F21" s="227"/>
      <c r="G21" s="241"/>
      <c r="H21" s="227" t="n">
        <v>123.943661971831</v>
      </c>
      <c r="I21" s="241"/>
      <c r="J21" s="241"/>
      <c r="K21" s="231"/>
      <c r="L21" s="242"/>
      <c r="M21" s="311"/>
      <c r="N21" s="488"/>
      <c r="P21" s="412"/>
      <c r="Q21" s="208"/>
      <c r="R21" s="208"/>
      <c r="S21" s="208"/>
      <c r="U21" s="208"/>
    </row>
    <row r="22" customFormat="false" ht="409.6" hidden="false" customHeight="false" outlineLevel="0" collapsed="false">
      <c r="A22" s="484" t="s">
        <v>160</v>
      </c>
      <c r="B22" s="485" t="n">
        <v>0.39</v>
      </c>
      <c r="C22" s="274" t="n">
        <v>49.6</v>
      </c>
      <c r="D22" s="241"/>
      <c r="E22" s="241"/>
      <c r="F22" s="227"/>
      <c r="G22" s="241"/>
      <c r="H22" s="227" t="n">
        <v>116.431924882629</v>
      </c>
      <c r="I22" s="241"/>
      <c r="J22" s="241"/>
      <c r="K22" s="231"/>
      <c r="L22" s="242"/>
      <c r="M22" s="311"/>
      <c r="N22" s="488"/>
      <c r="P22" s="412"/>
      <c r="Q22" s="208"/>
      <c r="R22" s="208"/>
      <c r="S22" s="208"/>
      <c r="U22" s="208"/>
    </row>
    <row r="23" customFormat="false" ht="409.6" hidden="false" customHeight="false" outlineLevel="0" collapsed="false">
      <c r="A23" s="484" t="s">
        <v>160</v>
      </c>
      <c r="B23" s="485" t="n">
        <v>0.59</v>
      </c>
      <c r="C23" s="274" t="n">
        <v>39</v>
      </c>
      <c r="D23" s="241"/>
      <c r="E23" s="241"/>
      <c r="F23" s="227"/>
      <c r="G23" s="241"/>
      <c r="H23" s="227" t="n">
        <v>91.5492957746479</v>
      </c>
      <c r="I23" s="241"/>
      <c r="J23" s="241"/>
      <c r="K23" s="231"/>
      <c r="L23" s="242"/>
      <c r="M23" s="311"/>
      <c r="N23" s="488"/>
      <c r="P23" s="412"/>
      <c r="Q23" s="208"/>
      <c r="R23" s="208"/>
      <c r="S23" s="208"/>
      <c r="U23" s="208"/>
    </row>
    <row r="24" customFormat="false" ht="409.6" hidden="false" customHeight="false" outlineLevel="0" collapsed="false">
      <c r="A24" s="484" t="s">
        <v>160</v>
      </c>
      <c r="B24" s="485" t="n">
        <v>0.88</v>
      </c>
      <c r="C24" s="274" t="n">
        <v>49.2</v>
      </c>
      <c r="D24" s="241"/>
      <c r="E24" s="241"/>
      <c r="F24" s="227"/>
      <c r="G24" s="241"/>
      <c r="H24" s="227" t="n">
        <v>115.492957746479</v>
      </c>
      <c r="I24" s="241"/>
      <c r="J24" s="241"/>
      <c r="K24" s="231"/>
      <c r="L24" s="242"/>
      <c r="M24" s="311"/>
      <c r="N24" s="488"/>
      <c r="P24" s="412"/>
      <c r="Q24" s="208"/>
      <c r="R24" s="208"/>
      <c r="S24" s="208"/>
      <c r="U24" s="208"/>
    </row>
    <row r="25" customFormat="false" ht="409.6" hidden="false" customHeight="false" outlineLevel="0" collapsed="false">
      <c r="A25" s="484" t="s">
        <v>160</v>
      </c>
      <c r="B25" s="485" t="n">
        <v>1.32</v>
      </c>
      <c r="C25" s="274" t="n">
        <v>46</v>
      </c>
      <c r="D25" s="241"/>
      <c r="E25" s="241"/>
      <c r="F25" s="227"/>
      <c r="G25" s="241"/>
      <c r="H25" s="227" t="n">
        <v>107.981220657277</v>
      </c>
      <c r="I25" s="241"/>
      <c r="J25" s="241"/>
      <c r="K25" s="231"/>
      <c r="L25" s="242"/>
      <c r="M25" s="311"/>
      <c r="N25" s="488"/>
      <c r="P25" s="412"/>
      <c r="Q25" s="208"/>
      <c r="R25" s="208"/>
      <c r="S25" s="208"/>
      <c r="U25" s="208"/>
    </row>
    <row r="26" customFormat="false" ht="409.6" hidden="false" customHeight="false" outlineLevel="0" collapsed="false">
      <c r="A26" s="484" t="s">
        <v>160</v>
      </c>
      <c r="B26" s="485" t="n">
        <v>1.98</v>
      </c>
      <c r="C26" s="274" t="n">
        <v>35.2</v>
      </c>
      <c r="D26" s="241"/>
      <c r="E26" s="241"/>
      <c r="F26" s="227"/>
      <c r="G26" s="241"/>
      <c r="H26" s="227" t="n">
        <v>82.6291079812206</v>
      </c>
      <c r="I26" s="241"/>
      <c r="J26" s="241"/>
      <c r="K26" s="231"/>
      <c r="L26" s="242"/>
      <c r="M26" s="311"/>
      <c r="N26" s="489"/>
      <c r="P26" s="412"/>
      <c r="Q26" s="208"/>
      <c r="R26" s="208"/>
      <c r="S26" s="208"/>
      <c r="U26" s="208"/>
    </row>
    <row r="27" customFormat="false" ht="409.6" hidden="false" customHeight="false" outlineLevel="0" collapsed="false">
      <c r="A27" s="484" t="s">
        <v>160</v>
      </c>
      <c r="B27" s="485" t="n">
        <v>2.96</v>
      </c>
      <c r="C27" s="274" t="n">
        <v>23.4</v>
      </c>
      <c r="D27" s="241"/>
      <c r="E27" s="241"/>
      <c r="F27" s="227"/>
      <c r="G27" s="241"/>
      <c r="H27" s="227" t="n">
        <v>54.9295774647887</v>
      </c>
      <c r="I27" s="241"/>
      <c r="J27" s="241"/>
      <c r="K27" s="231"/>
      <c r="L27" s="242"/>
      <c r="M27" s="311"/>
      <c r="N27" s="489"/>
      <c r="P27" s="412"/>
      <c r="Q27" s="208"/>
      <c r="R27" s="208"/>
      <c r="S27" s="208"/>
      <c r="U27" s="208"/>
    </row>
    <row r="28" customFormat="false" ht="409.6" hidden="false" customHeight="false" outlineLevel="0" collapsed="false">
      <c r="A28" s="484" t="s">
        <v>160</v>
      </c>
      <c r="B28" s="485" t="n">
        <v>4.44</v>
      </c>
      <c r="C28" s="274" t="n">
        <v>1.8</v>
      </c>
      <c r="D28" s="241"/>
      <c r="E28" s="241"/>
      <c r="F28" s="227"/>
      <c r="G28" s="241"/>
      <c r="H28" s="227" t="n">
        <v>4.22535211267606</v>
      </c>
      <c r="I28" s="241"/>
      <c r="J28" s="241"/>
      <c r="K28" s="231"/>
      <c r="L28" s="242"/>
      <c r="M28" s="311"/>
      <c r="N28" s="489"/>
      <c r="P28" s="412"/>
      <c r="Q28" s="208"/>
      <c r="R28" s="208"/>
      <c r="S28" s="208"/>
      <c r="U28" s="208"/>
    </row>
    <row r="29" customFormat="false" ht="409.6" hidden="false" customHeight="false" outlineLevel="0" collapsed="false">
      <c r="A29" s="484" t="s">
        <v>160</v>
      </c>
      <c r="B29" s="485" t="n">
        <v>6.67</v>
      </c>
      <c r="C29" s="274" t="n">
        <v>4.6</v>
      </c>
      <c r="D29" s="241"/>
      <c r="E29" s="241"/>
      <c r="F29" s="227"/>
      <c r="G29" s="241"/>
      <c r="H29" s="227" t="n">
        <v>10.7981220657277</v>
      </c>
      <c r="I29" s="241"/>
      <c r="J29" s="241"/>
      <c r="K29" s="231"/>
      <c r="L29" s="242"/>
      <c r="M29" s="311"/>
      <c r="N29" s="489"/>
      <c r="P29" s="412"/>
      <c r="Q29" s="208"/>
      <c r="R29" s="208"/>
      <c r="S29" s="208"/>
      <c r="U29" s="208"/>
    </row>
    <row r="30" customFormat="false" ht="409.6" hidden="false" customHeight="false" outlineLevel="0" collapsed="false">
      <c r="A30" s="484" t="s">
        <v>160</v>
      </c>
      <c r="B30" s="485" t="n">
        <v>10</v>
      </c>
      <c r="C30" s="227" t="n">
        <v>0</v>
      </c>
      <c r="D30" s="241"/>
      <c r="E30" s="241"/>
      <c r="F30" s="227"/>
      <c r="G30" s="241"/>
      <c r="H30" s="227" t="n">
        <v>0</v>
      </c>
      <c r="I30" s="241"/>
      <c r="J30" s="241"/>
      <c r="K30" s="231"/>
      <c r="L30" s="242"/>
      <c r="M30" s="311"/>
      <c r="N30" s="489"/>
      <c r="P30" s="412"/>
      <c r="Q30" s="208"/>
      <c r="R30" s="208"/>
      <c r="S30" s="208"/>
      <c r="U30" s="208"/>
    </row>
    <row r="31" customFormat="false" ht="409.6" hidden="false" customHeight="false" outlineLevel="0" collapsed="false">
      <c r="A31" s="484" t="s">
        <v>111</v>
      </c>
      <c r="B31" s="486" t="n">
        <v>0.003</v>
      </c>
      <c r="C31" s="274" t="n">
        <v>37.4</v>
      </c>
      <c r="D31" s="274" t="n">
        <v>39.2</v>
      </c>
      <c r="E31" s="274"/>
      <c r="F31" s="227" t="n">
        <v>38.3</v>
      </c>
      <c r="G31" s="227" t="n">
        <v>1.27279220613579</v>
      </c>
      <c r="H31" s="227" t="n">
        <v>87.7934272300469</v>
      </c>
      <c r="I31" s="227" t="n">
        <v>92.018779342723</v>
      </c>
      <c r="J31" s="227"/>
      <c r="K31" s="227" t="n">
        <v>89.906103286385</v>
      </c>
      <c r="L31" s="227" t="n">
        <v>2.98777513177415</v>
      </c>
      <c r="M31" s="490"/>
      <c r="N31" s="489"/>
      <c r="P31" s="412"/>
      <c r="R31" s="208"/>
      <c r="S31" s="208"/>
      <c r="U31" s="208"/>
    </row>
    <row r="33" customFormat="false" ht="13.5" hidden="false" customHeight="false" outlineLevel="0" collapsed="false"/>
    <row r="34" customFormat="false" ht="13.5" hidden="false" customHeight="false" outlineLevel="0" collapsed="false">
      <c r="A34" s="214" t="s">
        <v>236</v>
      </c>
      <c r="B34" s="214"/>
      <c r="C34" s="214"/>
      <c r="D34" s="214"/>
      <c r="E34" s="214"/>
      <c r="F34" s="214"/>
      <c r="G34" s="214"/>
      <c r="H34" s="214"/>
      <c r="I34" s="214"/>
      <c r="J34" s="214"/>
      <c r="K34" s="214"/>
      <c r="L34" s="214"/>
    </row>
    <row r="35" customFormat="false" ht="77.25" hidden="false" customHeight="false" outlineLevel="0" collapsed="false">
      <c r="A35" s="406" t="s">
        <v>210</v>
      </c>
      <c r="B35" s="216" t="s">
        <v>211</v>
      </c>
      <c r="C35" s="296" t="s">
        <v>142</v>
      </c>
      <c r="D35" s="296" t="s">
        <v>143</v>
      </c>
      <c r="E35" s="296" t="s">
        <v>144</v>
      </c>
      <c r="F35" s="296" t="s">
        <v>145</v>
      </c>
      <c r="G35" s="216" t="s">
        <v>146</v>
      </c>
      <c r="H35" s="216" t="s">
        <v>147</v>
      </c>
      <c r="I35" s="216" t="s">
        <v>148</v>
      </c>
      <c r="J35" s="216" t="s">
        <v>149</v>
      </c>
      <c r="K35" s="216" t="s">
        <v>103</v>
      </c>
      <c r="L35" s="217" t="s">
        <v>104</v>
      </c>
    </row>
    <row r="36" customFormat="false" ht="409.6" hidden="false" customHeight="false" outlineLevel="0" collapsed="false">
      <c r="A36" s="491" t="s">
        <v>110</v>
      </c>
      <c r="B36" s="492" t="n">
        <v>0</v>
      </c>
      <c r="C36" s="227" t="n">
        <v>6.4</v>
      </c>
      <c r="D36" s="366" t="n">
        <v>5.4</v>
      </c>
      <c r="E36" s="227"/>
      <c r="F36" s="227" t="n">
        <v>5.9</v>
      </c>
      <c r="G36" s="227" t="n">
        <v>0.707106781186548</v>
      </c>
      <c r="H36" s="227" t="n">
        <v>108.474576271186</v>
      </c>
      <c r="I36" s="227" t="n">
        <v>91.5254237288136</v>
      </c>
      <c r="J36" s="227"/>
      <c r="K36" s="227" t="n">
        <v>100</v>
      </c>
      <c r="L36" s="292" t="n">
        <v>11.9848606980771</v>
      </c>
      <c r="N36" s="412"/>
      <c r="O36" s="208"/>
      <c r="P36" s="208"/>
      <c r="Q36" s="208"/>
      <c r="R36" s="208"/>
      <c r="S36" s="208"/>
      <c r="T36" s="208"/>
    </row>
    <row r="37" customFormat="false" ht="409.6" hidden="false" customHeight="false" outlineLevel="0" collapsed="false">
      <c r="A37" s="484" t="s">
        <v>160</v>
      </c>
      <c r="B37" s="485" t="n">
        <v>0.26</v>
      </c>
      <c r="C37" s="227" t="n">
        <v>3.825</v>
      </c>
      <c r="D37" s="241"/>
      <c r="E37" s="241"/>
      <c r="F37" s="227"/>
      <c r="G37" s="241"/>
      <c r="H37" s="227" t="n">
        <v>64.8305084745763</v>
      </c>
      <c r="I37" s="241"/>
      <c r="J37" s="241"/>
      <c r="K37" s="241"/>
      <c r="L37" s="242"/>
      <c r="P37" s="208"/>
    </row>
    <row r="38" customFormat="false" ht="409.6" hidden="false" customHeight="false" outlineLevel="0" collapsed="false">
      <c r="A38" s="484" t="s">
        <v>160</v>
      </c>
      <c r="B38" s="485" t="n">
        <v>0.39</v>
      </c>
      <c r="C38" s="227" t="n">
        <v>5.5</v>
      </c>
      <c r="D38" s="241"/>
      <c r="E38" s="241"/>
      <c r="F38" s="227"/>
      <c r="G38" s="241"/>
      <c r="H38" s="227" t="n">
        <v>93.2203389830508</v>
      </c>
      <c r="I38" s="241"/>
      <c r="J38" s="241"/>
      <c r="K38" s="241"/>
      <c r="L38" s="242"/>
      <c r="P38" s="208"/>
    </row>
    <row r="39" customFormat="false" ht="409.6" hidden="false" customHeight="false" outlineLevel="0" collapsed="false">
      <c r="A39" s="484" t="s">
        <v>160</v>
      </c>
      <c r="B39" s="485" t="n">
        <v>0.59</v>
      </c>
      <c r="C39" s="227" t="n">
        <v>5.825</v>
      </c>
      <c r="D39" s="241"/>
      <c r="E39" s="241"/>
      <c r="F39" s="227"/>
      <c r="G39" s="241"/>
      <c r="H39" s="227" t="n">
        <v>98.728813559322</v>
      </c>
      <c r="I39" s="241"/>
      <c r="J39" s="241"/>
      <c r="K39" s="241"/>
      <c r="L39" s="242"/>
      <c r="P39" s="208"/>
    </row>
    <row r="40" customFormat="false" ht="409.6" hidden="false" customHeight="false" outlineLevel="0" collapsed="false">
      <c r="A40" s="484" t="s">
        <v>160</v>
      </c>
      <c r="B40" s="485" t="n">
        <v>0.88</v>
      </c>
      <c r="C40" s="227" t="n">
        <v>5.225</v>
      </c>
      <c r="D40" s="241"/>
      <c r="E40" s="241"/>
      <c r="F40" s="227"/>
      <c r="G40" s="241"/>
      <c r="H40" s="227" t="n">
        <v>88.5593220338983</v>
      </c>
      <c r="I40" s="241"/>
      <c r="J40" s="241"/>
      <c r="K40" s="241"/>
      <c r="L40" s="242"/>
      <c r="P40" s="208"/>
    </row>
    <row r="41" customFormat="false" ht="409.6" hidden="false" customHeight="false" outlineLevel="0" collapsed="false">
      <c r="A41" s="484" t="s">
        <v>160</v>
      </c>
      <c r="B41" s="485" t="n">
        <v>1.32</v>
      </c>
      <c r="C41" s="227" t="n">
        <v>5.625</v>
      </c>
      <c r="D41" s="241"/>
      <c r="E41" s="241"/>
      <c r="F41" s="227"/>
      <c r="G41" s="241"/>
      <c r="H41" s="227" t="n">
        <v>95.3389830508475</v>
      </c>
      <c r="I41" s="241"/>
      <c r="J41" s="241"/>
      <c r="K41" s="241"/>
      <c r="L41" s="242"/>
      <c r="P41" s="208"/>
    </row>
    <row r="42" customFormat="false" ht="409.6" hidden="false" customHeight="false" outlineLevel="0" collapsed="false">
      <c r="A42" s="484" t="s">
        <v>160</v>
      </c>
      <c r="B42" s="485" t="n">
        <v>1.98</v>
      </c>
      <c r="C42" s="227" t="n">
        <v>4.375</v>
      </c>
      <c r="D42" s="241"/>
      <c r="E42" s="241"/>
      <c r="F42" s="227"/>
      <c r="G42" s="241"/>
      <c r="H42" s="227" t="n">
        <v>74.1525423728813</v>
      </c>
      <c r="I42" s="294"/>
      <c r="J42" s="294"/>
      <c r="K42" s="294"/>
      <c r="L42" s="242"/>
      <c r="P42" s="208"/>
    </row>
    <row r="43" customFormat="false" ht="409.6" hidden="false" customHeight="false" outlineLevel="0" collapsed="false">
      <c r="A43" s="484" t="s">
        <v>160</v>
      </c>
      <c r="B43" s="485" t="n">
        <v>2.96</v>
      </c>
      <c r="C43" s="227" t="n">
        <v>3.9</v>
      </c>
      <c r="D43" s="241"/>
      <c r="E43" s="241"/>
      <c r="F43" s="227"/>
      <c r="G43" s="241"/>
      <c r="H43" s="227" t="n">
        <v>66.1016949152542</v>
      </c>
      <c r="I43" s="294"/>
      <c r="J43" s="294"/>
      <c r="K43" s="294"/>
      <c r="L43" s="242"/>
      <c r="P43" s="208"/>
    </row>
    <row r="44" customFormat="false" ht="409.6" hidden="false" customHeight="false" outlineLevel="0" collapsed="false">
      <c r="A44" s="484" t="s">
        <v>160</v>
      </c>
      <c r="B44" s="485" t="n">
        <v>4.44</v>
      </c>
      <c r="C44" s="227"/>
      <c r="D44" s="241"/>
      <c r="E44" s="241"/>
      <c r="F44" s="227"/>
      <c r="G44" s="241"/>
      <c r="H44" s="227" t="n">
        <v>0</v>
      </c>
      <c r="I44" s="241"/>
      <c r="J44" s="241"/>
      <c r="K44" s="241"/>
      <c r="L44" s="242"/>
      <c r="P44" s="208"/>
    </row>
    <row r="45" customFormat="false" ht="409.6" hidden="false" customHeight="false" outlineLevel="0" collapsed="false">
      <c r="A45" s="484" t="s">
        <v>160</v>
      </c>
      <c r="B45" s="485" t="n">
        <v>6.67</v>
      </c>
      <c r="C45" s="227" t="n">
        <v>2.15</v>
      </c>
      <c r="D45" s="241"/>
      <c r="E45" s="241"/>
      <c r="F45" s="227"/>
      <c r="G45" s="241"/>
      <c r="H45" s="227" t="n">
        <v>36.4406779661017</v>
      </c>
      <c r="I45" s="241"/>
      <c r="J45" s="241"/>
      <c r="K45" s="241"/>
      <c r="L45" s="242"/>
      <c r="P45" s="208"/>
    </row>
    <row r="46" customFormat="false" ht="409.6" hidden="false" customHeight="false" outlineLevel="0" collapsed="false">
      <c r="A46" s="484" t="s">
        <v>160</v>
      </c>
      <c r="B46" s="485" t="n">
        <v>10</v>
      </c>
      <c r="C46" s="227"/>
      <c r="D46" s="241"/>
      <c r="E46" s="241"/>
      <c r="F46" s="227"/>
      <c r="G46" s="241"/>
      <c r="H46" s="227" t="n">
        <v>0</v>
      </c>
      <c r="I46" s="241"/>
      <c r="J46" s="241"/>
      <c r="K46" s="241"/>
      <c r="L46" s="242"/>
      <c r="P46" s="208"/>
    </row>
    <row r="47" customFormat="false" ht="409.6" hidden="false" customHeight="false" outlineLevel="0" collapsed="false">
      <c r="A47" s="484" t="s">
        <v>111</v>
      </c>
      <c r="B47" s="486" t="n">
        <v>0.003</v>
      </c>
      <c r="C47" s="227" t="n">
        <v>6.78</v>
      </c>
      <c r="D47" s="227" t="n">
        <v>5.3</v>
      </c>
      <c r="E47" s="241"/>
      <c r="F47" s="227" t="n">
        <v>6.04</v>
      </c>
      <c r="G47" s="227" t="n">
        <v>1.04651803615609</v>
      </c>
      <c r="H47" s="227" t="n">
        <v>114.915254237288</v>
      </c>
      <c r="I47" s="227" t="n">
        <v>89.8305084745763</v>
      </c>
      <c r="J47" s="227"/>
      <c r="K47" s="227" t="n">
        <v>102.372881355932</v>
      </c>
      <c r="L47" s="292" t="n">
        <v>17.7375938331541</v>
      </c>
      <c r="N47" s="412"/>
      <c r="O47" s="208"/>
      <c r="P47" s="208"/>
      <c r="Q47" s="208"/>
      <c r="R47" s="208"/>
      <c r="S47" s="208"/>
      <c r="T47" s="208"/>
    </row>
    <row r="48" customFormat="false" ht="409.6" hidden="false" customHeight="false" outlineLevel="0" collapsed="false">
      <c r="A48" s="161"/>
      <c r="B48" s="197"/>
      <c r="C48" s="204"/>
      <c r="D48" s="204"/>
      <c r="E48" s="204"/>
      <c r="F48" s="204"/>
      <c r="G48" s="204"/>
      <c r="H48" s="202"/>
      <c r="I48" s="202"/>
      <c r="J48" s="202"/>
      <c r="K48" s="202"/>
      <c r="L48" s="202"/>
      <c r="M48" s="125"/>
      <c r="N48" s="77"/>
      <c r="O48" s="77"/>
      <c r="P48" s="77"/>
    </row>
    <row r="49" customFormat="false" ht="409.6" hidden="false" customHeight="false" outlineLevel="0" collapsed="false">
      <c r="A49" s="441"/>
      <c r="B49" s="442"/>
      <c r="C49" s="443"/>
      <c r="D49" s="443"/>
      <c r="E49" s="443"/>
      <c r="F49" s="443"/>
      <c r="G49" s="443"/>
      <c r="H49" s="444"/>
      <c r="I49" s="444"/>
      <c r="J49" s="444"/>
      <c r="K49" s="444"/>
      <c r="L49" s="444"/>
      <c r="M49" s="445"/>
      <c r="N49" s="446"/>
      <c r="P49" s="77"/>
    </row>
    <row r="50" customFormat="false" ht="13.5" hidden="false" customHeight="false" outlineLevel="0" collapsed="false">
      <c r="A50" s="161"/>
      <c r="B50" s="197"/>
      <c r="C50" s="204"/>
      <c r="D50" s="204"/>
      <c r="E50" s="204"/>
      <c r="F50" s="204"/>
      <c r="G50" s="204"/>
      <c r="H50" s="202"/>
      <c r="I50" s="202"/>
      <c r="J50" s="202"/>
      <c r="K50" s="202"/>
      <c r="L50" s="202"/>
      <c r="M50" s="125"/>
      <c r="N50" s="77"/>
      <c r="O50" s="77"/>
      <c r="P50" s="77"/>
    </row>
    <row r="51" customFormat="false" ht="13.5" hidden="false" customHeight="false" outlineLevel="0" collapsed="false">
      <c r="A51" s="214" t="s">
        <v>229</v>
      </c>
      <c r="B51" s="214"/>
      <c r="C51" s="214"/>
      <c r="D51" s="214"/>
      <c r="E51" s="214"/>
      <c r="F51" s="214"/>
      <c r="G51" s="214"/>
      <c r="H51" s="214"/>
      <c r="I51" s="214"/>
      <c r="J51" s="214"/>
      <c r="K51" s="214"/>
      <c r="L51" s="214"/>
      <c r="M51" s="214"/>
      <c r="N51" s="214"/>
      <c r="O51" s="77"/>
      <c r="P51" s="77"/>
    </row>
    <row r="52" customFormat="false" ht="64.5" hidden="false" customHeight="false" outlineLevel="0" collapsed="false">
      <c r="A52" s="215" t="s">
        <v>99</v>
      </c>
      <c r="B52" s="216" t="s">
        <v>100</v>
      </c>
      <c r="C52" s="216" t="s">
        <v>114</v>
      </c>
      <c r="D52" s="216" t="s">
        <v>115</v>
      </c>
      <c r="E52" s="216" t="s">
        <v>116</v>
      </c>
      <c r="F52" s="216" t="s">
        <v>117</v>
      </c>
      <c r="G52" s="216" t="s">
        <v>118</v>
      </c>
      <c r="H52" s="216" t="s">
        <v>119</v>
      </c>
      <c r="I52" s="216" t="s">
        <v>120</v>
      </c>
      <c r="J52" s="216" t="s">
        <v>121</v>
      </c>
      <c r="K52" s="216" t="s">
        <v>122</v>
      </c>
      <c r="L52" s="216" t="s">
        <v>123</v>
      </c>
      <c r="M52" s="216" t="s">
        <v>124</v>
      </c>
      <c r="N52" s="217" t="s">
        <v>125</v>
      </c>
      <c r="O52" s="77"/>
      <c r="P52" s="77"/>
    </row>
    <row r="53" customFormat="false" ht="409.6" hidden="false" customHeight="false" outlineLevel="0" collapsed="false">
      <c r="A53" s="268" t="s">
        <v>110</v>
      </c>
      <c r="B53" s="269" t="n">
        <v>0</v>
      </c>
      <c r="C53" s="261" t="n">
        <v>8</v>
      </c>
      <c r="D53" s="262" t="n">
        <v>11</v>
      </c>
      <c r="E53" s="261" t="n">
        <v>7</v>
      </c>
      <c r="F53" s="261" t="n">
        <v>276</v>
      </c>
      <c r="G53" s="261" t="n">
        <v>242</v>
      </c>
      <c r="H53" s="261" t="n">
        <v>246</v>
      </c>
      <c r="I53" s="261" t="n">
        <v>216</v>
      </c>
      <c r="J53" s="261" t="n">
        <v>247</v>
      </c>
      <c r="K53" s="261" t="n">
        <v>247</v>
      </c>
      <c r="L53" s="261" t="n">
        <v>500</v>
      </c>
      <c r="M53" s="261" t="n">
        <v>500</v>
      </c>
      <c r="N53" s="263" t="n">
        <v>500</v>
      </c>
      <c r="O53" s="77"/>
      <c r="P53" s="77"/>
    </row>
    <row r="54" customFormat="false" ht="409.6" hidden="false" customHeight="false" outlineLevel="0" collapsed="false">
      <c r="A54" s="238" t="s">
        <v>160</v>
      </c>
      <c r="B54" s="240" t="n">
        <v>1.04</v>
      </c>
      <c r="C54" s="231" t="n">
        <v>3</v>
      </c>
      <c r="D54" s="244" t="n">
        <v>27</v>
      </c>
      <c r="E54" s="244" t="n">
        <v>5</v>
      </c>
      <c r="F54" s="231" t="n">
        <v>268</v>
      </c>
      <c r="G54" s="244" t="n">
        <v>214</v>
      </c>
      <c r="H54" s="244" t="n">
        <v>264</v>
      </c>
      <c r="I54" s="231" t="n">
        <v>229</v>
      </c>
      <c r="J54" s="231" t="n">
        <v>259</v>
      </c>
      <c r="K54" s="244" t="n">
        <v>231</v>
      </c>
      <c r="L54" s="231" t="n">
        <v>500</v>
      </c>
      <c r="M54" s="231" t="n">
        <v>500</v>
      </c>
      <c r="N54" s="239" t="n">
        <v>500</v>
      </c>
      <c r="O54" s="77"/>
      <c r="P54" s="77"/>
    </row>
    <row r="55" customFormat="false" ht="409.6" hidden="false" customHeight="false" outlineLevel="0" collapsed="false">
      <c r="A55" s="238" t="s">
        <v>160</v>
      </c>
      <c r="B55" s="240" t="n">
        <v>1.46</v>
      </c>
      <c r="C55" s="231" t="n">
        <v>6</v>
      </c>
      <c r="D55" s="244" t="n">
        <v>7</v>
      </c>
      <c r="E55" s="244" t="n">
        <v>10</v>
      </c>
      <c r="F55" s="231" t="n">
        <v>268</v>
      </c>
      <c r="G55" s="244" t="n">
        <v>263</v>
      </c>
      <c r="H55" s="244" t="n">
        <v>256</v>
      </c>
      <c r="I55" s="231" t="n">
        <v>226</v>
      </c>
      <c r="J55" s="231" t="n">
        <v>230</v>
      </c>
      <c r="K55" s="244" t="n">
        <v>234</v>
      </c>
      <c r="L55" s="447" t="n">
        <v>500</v>
      </c>
      <c r="M55" s="447" t="n">
        <v>500</v>
      </c>
      <c r="N55" s="448" t="n">
        <v>500</v>
      </c>
      <c r="O55" s="77"/>
      <c r="P55" s="77"/>
    </row>
    <row r="56" customFormat="false" ht="409.6" hidden="false" customHeight="false" outlineLevel="0" collapsed="false">
      <c r="A56" s="238" t="s">
        <v>160</v>
      </c>
      <c r="B56" s="243" t="n">
        <v>2.04</v>
      </c>
      <c r="C56" s="244" t="n">
        <v>3</v>
      </c>
      <c r="D56" s="244" t="n">
        <v>4</v>
      </c>
      <c r="E56" s="244" t="n">
        <v>5</v>
      </c>
      <c r="F56" s="244" t="n">
        <v>273</v>
      </c>
      <c r="G56" s="244" t="n">
        <v>286</v>
      </c>
      <c r="H56" s="244" t="n">
        <v>264</v>
      </c>
      <c r="I56" s="231" t="n">
        <v>224</v>
      </c>
      <c r="J56" s="231" t="n">
        <v>210</v>
      </c>
      <c r="K56" s="244" t="n">
        <v>231</v>
      </c>
      <c r="L56" s="231" t="n">
        <v>500</v>
      </c>
      <c r="M56" s="231" t="n">
        <v>500</v>
      </c>
      <c r="N56" s="239" t="n">
        <v>500</v>
      </c>
      <c r="O56" s="77"/>
      <c r="P56" s="77"/>
    </row>
    <row r="57" customFormat="false" ht="409.6" hidden="false" customHeight="false" outlineLevel="0" collapsed="false">
      <c r="A57" s="238" t="s">
        <v>160</v>
      </c>
      <c r="B57" s="243" t="n">
        <v>2.86</v>
      </c>
      <c r="C57" s="244" t="n">
        <v>0</v>
      </c>
      <c r="D57" s="244" t="n">
        <v>2</v>
      </c>
      <c r="E57" s="244" t="n">
        <v>0</v>
      </c>
      <c r="F57" s="244" t="n">
        <v>326</v>
      </c>
      <c r="G57" s="244" t="n">
        <v>396</v>
      </c>
      <c r="H57" s="231" t="n">
        <v>333</v>
      </c>
      <c r="I57" s="231" t="n">
        <v>175</v>
      </c>
      <c r="J57" s="231" t="n">
        <v>102</v>
      </c>
      <c r="K57" s="231" t="n">
        <v>167</v>
      </c>
      <c r="L57" s="231" t="n">
        <v>501</v>
      </c>
      <c r="M57" s="231" t="n">
        <v>500</v>
      </c>
      <c r="N57" s="239" t="n">
        <v>500</v>
      </c>
      <c r="O57" s="77"/>
      <c r="P57" s="77"/>
    </row>
    <row r="58" customFormat="false" ht="409.6" hidden="false" customHeight="false" outlineLevel="0" collapsed="false">
      <c r="A58" s="238" t="s">
        <v>160</v>
      </c>
      <c r="B58" s="246" t="n">
        <v>4</v>
      </c>
      <c r="C58" s="231" t="n">
        <v>6</v>
      </c>
      <c r="D58" s="244" t="n">
        <v>8</v>
      </c>
      <c r="E58" s="244" t="n">
        <v>0</v>
      </c>
      <c r="F58" s="231" t="n">
        <v>352</v>
      </c>
      <c r="G58" s="231" t="n">
        <v>389</v>
      </c>
      <c r="H58" s="244" t="n">
        <v>461</v>
      </c>
      <c r="I58" s="231" t="n">
        <v>142</v>
      </c>
      <c r="J58" s="244" t="n">
        <v>103</v>
      </c>
      <c r="K58" s="244" t="n">
        <v>39</v>
      </c>
      <c r="L58" s="231" t="n">
        <v>500</v>
      </c>
      <c r="M58" s="231" t="n">
        <v>500</v>
      </c>
      <c r="N58" s="239" t="n">
        <v>500</v>
      </c>
      <c r="O58" s="77"/>
      <c r="P58" s="77"/>
    </row>
    <row r="59" customFormat="false" ht="409.6" hidden="false" customHeight="false" outlineLevel="0" collapsed="false">
      <c r="A59" s="238" t="s">
        <v>111</v>
      </c>
      <c r="B59" s="451" t="n">
        <v>0.003</v>
      </c>
      <c r="C59" s="231" t="n">
        <v>1</v>
      </c>
      <c r="D59" s="231" t="n">
        <v>11</v>
      </c>
      <c r="E59" s="231" t="n">
        <v>2</v>
      </c>
      <c r="F59" s="231" t="n">
        <v>289</v>
      </c>
      <c r="G59" s="231" t="n">
        <v>227</v>
      </c>
      <c r="H59" s="244" t="n">
        <v>247</v>
      </c>
      <c r="I59" s="231" t="n">
        <v>210</v>
      </c>
      <c r="J59" s="231" t="n">
        <v>262</v>
      </c>
      <c r="K59" s="231" t="n">
        <v>251</v>
      </c>
      <c r="L59" s="231" t="n">
        <v>500</v>
      </c>
      <c r="M59" s="231" t="n">
        <v>500</v>
      </c>
      <c r="N59" s="239" t="n">
        <v>500</v>
      </c>
      <c r="O59" s="77"/>
      <c r="P59" s="77"/>
    </row>
    <row r="60" customFormat="false" ht="13.5" hidden="false" customHeight="false" outlineLevel="0" collapsed="false">
      <c r="A60" s="161"/>
      <c r="B60" s="310"/>
      <c r="C60" s="161"/>
      <c r="D60" s="194"/>
      <c r="E60" s="194"/>
      <c r="F60" s="194"/>
      <c r="G60" s="161"/>
      <c r="H60" s="194"/>
      <c r="I60" s="161"/>
      <c r="J60" s="194"/>
      <c r="K60" s="194"/>
      <c r="L60" s="161"/>
      <c r="M60" s="161"/>
      <c r="N60" s="161"/>
      <c r="O60" s="77"/>
      <c r="P60" s="77"/>
    </row>
    <row r="61" customFormat="false" ht="13.5" hidden="false" customHeight="false" outlineLevel="0" collapsed="false">
      <c r="A61" s="214" t="s">
        <v>229</v>
      </c>
      <c r="B61" s="214"/>
      <c r="C61" s="214"/>
      <c r="D61" s="214"/>
      <c r="E61" s="214"/>
      <c r="F61" s="214"/>
      <c r="G61" s="214"/>
      <c r="H61" s="214"/>
      <c r="I61" s="214"/>
      <c r="J61" s="214"/>
      <c r="K61" s="214"/>
      <c r="L61" s="214"/>
      <c r="M61" s="8"/>
      <c r="N61" s="8"/>
      <c r="O61" s="77"/>
      <c r="P61" s="77"/>
    </row>
    <row r="62" customFormat="false" ht="51.75" hidden="false" customHeight="false" outlineLevel="0" collapsed="false">
      <c r="A62" s="215" t="s">
        <v>99</v>
      </c>
      <c r="B62" s="216" t="s">
        <v>100</v>
      </c>
      <c r="C62" s="216" t="s">
        <v>126</v>
      </c>
      <c r="D62" s="216" t="s">
        <v>127</v>
      </c>
      <c r="E62" s="216" t="s">
        <v>128</v>
      </c>
      <c r="F62" s="216" t="s">
        <v>129</v>
      </c>
      <c r="G62" s="216" t="s">
        <v>130</v>
      </c>
      <c r="H62" s="216" t="s">
        <v>131</v>
      </c>
      <c r="I62" s="216" t="s">
        <v>132</v>
      </c>
      <c r="J62" s="216" t="s">
        <v>133</v>
      </c>
      <c r="K62" s="216" t="s">
        <v>134</v>
      </c>
      <c r="L62" s="217" t="s">
        <v>135</v>
      </c>
      <c r="M62" s="8"/>
      <c r="N62" s="8"/>
      <c r="O62" s="77"/>
      <c r="P62" s="77"/>
    </row>
    <row r="63" customFormat="false" ht="409.6" hidden="false" customHeight="false" outlineLevel="0" collapsed="false">
      <c r="A63" s="259" t="s">
        <v>110</v>
      </c>
      <c r="B63" s="260" t="n">
        <v>0</v>
      </c>
      <c r="C63" s="399" t="n">
        <v>43.2</v>
      </c>
      <c r="D63" s="399" t="n">
        <v>49.4</v>
      </c>
      <c r="E63" s="399" t="n">
        <v>49.4</v>
      </c>
      <c r="F63" s="362" t="n">
        <v>47.3333333333333</v>
      </c>
      <c r="G63" s="362" t="n">
        <v>3.57957166897568</v>
      </c>
      <c r="H63" s="362" t="n">
        <v>91.2676699068098</v>
      </c>
      <c r="I63" s="362" t="n">
        <v>104.366270680472</v>
      </c>
      <c r="J63" s="361" t="n">
        <v>104.366270680472</v>
      </c>
      <c r="K63" s="361" t="n">
        <v>100.000070422585</v>
      </c>
      <c r="L63" s="400" t="n">
        <v>7.56248068268149</v>
      </c>
      <c r="M63" s="203"/>
      <c r="N63" s="273"/>
    </row>
    <row r="64" customFormat="false" ht="409.6" hidden="false" customHeight="false" outlineLevel="0" collapsed="false">
      <c r="A64" s="238" t="s">
        <v>160</v>
      </c>
      <c r="B64" s="240" t="n">
        <v>1.04</v>
      </c>
      <c r="C64" s="274" t="n">
        <v>45.8</v>
      </c>
      <c r="D64" s="274" t="n">
        <v>51.8</v>
      </c>
      <c r="E64" s="274" t="n">
        <v>46.2</v>
      </c>
      <c r="F64" s="227" t="n">
        <v>47.9333333333333</v>
      </c>
      <c r="G64" s="227" t="n">
        <v>3.35459883344243</v>
      </c>
      <c r="H64" s="227" t="n">
        <v>96.7606315215715</v>
      </c>
      <c r="I64" s="227" t="n">
        <v>109.436696786406</v>
      </c>
      <c r="J64" s="227" t="n">
        <v>97.6057025392272</v>
      </c>
      <c r="K64" s="227" t="n">
        <v>101.267676949068</v>
      </c>
      <c r="L64" s="292" t="n">
        <v>7.0871856250091</v>
      </c>
      <c r="M64" s="203"/>
      <c r="N64" s="273"/>
    </row>
    <row r="65" customFormat="false" ht="409.6" hidden="false" customHeight="false" outlineLevel="0" collapsed="false">
      <c r="A65" s="238" t="s">
        <v>160</v>
      </c>
      <c r="B65" s="240" t="n">
        <v>1.46</v>
      </c>
      <c r="C65" s="274" t="n">
        <v>45.2</v>
      </c>
      <c r="D65" s="274" t="n">
        <v>46</v>
      </c>
      <c r="E65" s="274" t="n">
        <v>46.8</v>
      </c>
      <c r="F65" s="227" t="n">
        <v>46</v>
      </c>
      <c r="G65" s="227" t="n">
        <v>0.800000000000001</v>
      </c>
      <c r="H65" s="227" t="n">
        <v>95.493024995088</v>
      </c>
      <c r="I65" s="227" t="n">
        <v>97.1831670303993</v>
      </c>
      <c r="J65" s="227" t="n">
        <v>98.8733090657106</v>
      </c>
      <c r="K65" s="227" t="n">
        <v>97.1831670303993</v>
      </c>
      <c r="L65" s="292" t="n">
        <v>1.6901420353113</v>
      </c>
      <c r="M65" s="203"/>
      <c r="N65" s="273"/>
    </row>
    <row r="66" customFormat="false" ht="409.6" hidden="false" customHeight="false" outlineLevel="0" collapsed="false">
      <c r="A66" s="238" t="s">
        <v>160</v>
      </c>
      <c r="B66" s="243" t="n">
        <v>2.04</v>
      </c>
      <c r="C66" s="274" t="n">
        <v>44.8</v>
      </c>
      <c r="D66" s="274" t="n">
        <v>42</v>
      </c>
      <c r="E66" s="274" t="n">
        <v>46.2</v>
      </c>
      <c r="F66" s="227" t="n">
        <v>44.3333333333333</v>
      </c>
      <c r="G66" s="227" t="n">
        <v>2.13853532431273</v>
      </c>
      <c r="H66" s="227" t="n">
        <v>94.6479539774324</v>
      </c>
      <c r="I66" s="227" t="n">
        <v>88.7324568538429</v>
      </c>
      <c r="J66" s="227" t="n">
        <v>97.6057025392272</v>
      </c>
      <c r="K66" s="227" t="n">
        <v>93.6620377901675</v>
      </c>
      <c r="L66" s="292" t="n">
        <v>4.51803555702376</v>
      </c>
      <c r="M66" s="203"/>
      <c r="N66" s="273"/>
    </row>
    <row r="67" customFormat="false" ht="409.6" hidden="false" customHeight="false" outlineLevel="0" collapsed="false">
      <c r="A67" s="238" t="s">
        <v>160</v>
      </c>
      <c r="B67" s="243" t="n">
        <v>2.86</v>
      </c>
      <c r="C67" s="274" t="n">
        <v>34.9301397205589</v>
      </c>
      <c r="D67" s="274" t="n">
        <v>20.4</v>
      </c>
      <c r="E67" s="274" t="n">
        <v>33.4</v>
      </c>
      <c r="F67" s="227" t="n">
        <v>29.5767132401863</v>
      </c>
      <c r="G67" s="227" t="n">
        <v>7.98400784760172</v>
      </c>
      <c r="H67" s="227" t="n">
        <v>73.7961218012665</v>
      </c>
      <c r="I67" s="227" t="n">
        <v>43.098621900438</v>
      </c>
      <c r="J67" s="227" t="n">
        <v>70.5634299742465</v>
      </c>
      <c r="K67" s="227" t="n">
        <v>62.4860578919837</v>
      </c>
      <c r="L67" s="292" t="n">
        <v>16.8676340918586</v>
      </c>
      <c r="M67" s="203"/>
      <c r="N67" s="273"/>
    </row>
    <row r="68" customFormat="false" ht="409.6" hidden="false" customHeight="false" outlineLevel="0" collapsed="false">
      <c r="A68" s="238" t="s">
        <v>160</v>
      </c>
      <c r="B68" s="246" t="n">
        <v>4</v>
      </c>
      <c r="C68" s="274" t="n">
        <v>28.4</v>
      </c>
      <c r="D68" s="274" t="n">
        <v>20.6</v>
      </c>
      <c r="E68" s="274" t="n">
        <v>7.8</v>
      </c>
      <c r="F68" s="227" t="n">
        <v>18.9333333333333</v>
      </c>
      <c r="G68" s="227" t="n">
        <v>10.4006410058868</v>
      </c>
      <c r="H68" s="227" t="n">
        <v>60.0000422535509</v>
      </c>
      <c r="I68" s="227" t="n">
        <v>43.5211574092658</v>
      </c>
      <c r="J68" s="228" t="n">
        <v>16.4788848442851</v>
      </c>
      <c r="K68" s="227" t="n">
        <v>40.0000281690339</v>
      </c>
      <c r="L68" s="292" t="n">
        <v>21.9732006977894</v>
      </c>
      <c r="M68" s="203"/>
      <c r="N68" s="273"/>
    </row>
    <row r="69" customFormat="false" ht="13.5" hidden="false" customHeight="false" outlineLevel="0" collapsed="false">
      <c r="A69" s="328" t="s">
        <v>111</v>
      </c>
      <c r="B69" s="479" t="n">
        <v>0.003</v>
      </c>
      <c r="C69" s="340" t="n">
        <v>42</v>
      </c>
      <c r="D69" s="340" t="n">
        <v>52.4</v>
      </c>
      <c r="E69" s="340" t="n">
        <v>50.2</v>
      </c>
      <c r="F69" s="330" t="n">
        <v>48.2</v>
      </c>
      <c r="G69" s="330" t="n">
        <v>5.48087584241789</v>
      </c>
      <c r="H69" s="330" t="n">
        <v>88.7324568538429</v>
      </c>
      <c r="I69" s="330" t="n">
        <v>110.70430331289</v>
      </c>
      <c r="J69" s="330" t="n">
        <v>106.056412715784</v>
      </c>
      <c r="K69" s="330" t="n">
        <v>101.831057627505</v>
      </c>
      <c r="L69" s="341" t="n">
        <v>11.5793233144908</v>
      </c>
      <c r="M69" s="203"/>
      <c r="N69" s="273"/>
    </row>
    <row r="70" customFormat="false" ht="13.5" hidden="false" customHeight="false" outlineLevel="0" collapsed="false">
      <c r="A70" s="161"/>
      <c r="B70" s="310"/>
      <c r="C70" s="342"/>
      <c r="D70" s="342"/>
      <c r="E70" s="342"/>
      <c r="F70" s="306"/>
      <c r="G70" s="306"/>
      <c r="H70" s="306"/>
      <c r="I70" s="306"/>
      <c r="J70" s="306"/>
      <c r="K70" s="306"/>
      <c r="L70" s="306"/>
      <c r="M70" s="203"/>
      <c r="N70" s="273"/>
    </row>
    <row r="71" customFormat="false" ht="13.5" hidden="false" customHeight="false" outlineLevel="0" collapsed="false">
      <c r="A71" s="214" t="s">
        <v>229</v>
      </c>
      <c r="B71" s="214"/>
      <c r="C71" s="214"/>
      <c r="D71" s="214"/>
      <c r="E71" s="214"/>
      <c r="F71" s="214"/>
      <c r="G71" s="214"/>
      <c r="H71" s="214"/>
      <c r="I71" s="214"/>
      <c r="J71" s="214"/>
      <c r="K71" s="214"/>
      <c r="L71" s="214"/>
    </row>
    <row r="72" customFormat="false" ht="51.75" hidden="false" customHeight="false" outlineLevel="0" collapsed="false">
      <c r="A72" s="215" t="s">
        <v>99</v>
      </c>
      <c r="B72" s="216" t="s">
        <v>100</v>
      </c>
      <c r="C72" s="216" t="s">
        <v>136</v>
      </c>
      <c r="D72" s="216" t="s">
        <v>137</v>
      </c>
      <c r="E72" s="216" t="s">
        <v>138</v>
      </c>
      <c r="F72" s="216" t="s">
        <v>106</v>
      </c>
      <c r="G72" s="285" t="s">
        <v>107</v>
      </c>
      <c r="H72" s="285" t="s">
        <v>139</v>
      </c>
      <c r="I72" s="285" t="s">
        <v>140</v>
      </c>
      <c r="J72" s="285" t="s">
        <v>141</v>
      </c>
      <c r="K72" s="285" t="s">
        <v>105</v>
      </c>
      <c r="L72" s="286" t="s">
        <v>130</v>
      </c>
    </row>
    <row r="73" customFormat="false" ht="409.6" hidden="false" customHeight="false" outlineLevel="0" collapsed="false">
      <c r="A73" s="268" t="s">
        <v>110</v>
      </c>
      <c r="B73" s="269" t="n">
        <v>0</v>
      </c>
      <c r="C73" s="287" t="n">
        <v>1000</v>
      </c>
      <c r="D73" s="287" t="n">
        <v>1000</v>
      </c>
      <c r="E73" s="287" t="n">
        <v>1000</v>
      </c>
      <c r="F73" s="288" t="n">
        <v>3</v>
      </c>
      <c r="G73" s="288" t="n">
        <v>3000</v>
      </c>
      <c r="H73" s="224" t="n">
        <v>0.1</v>
      </c>
      <c r="I73" s="224" t="n">
        <v>0.1</v>
      </c>
      <c r="J73" s="344" t="n">
        <v>0.1</v>
      </c>
      <c r="K73" s="221" t="n">
        <v>0.1</v>
      </c>
      <c r="L73" s="289" t="n">
        <v>1.69967494438815E-017</v>
      </c>
    </row>
    <row r="74" customFormat="false" ht="409.6" hidden="false" customHeight="false" outlineLevel="0" collapsed="false">
      <c r="A74" s="238" t="s">
        <v>160</v>
      </c>
      <c r="B74" s="240" t="n">
        <v>1.04</v>
      </c>
      <c r="C74" s="241" t="n">
        <v>1000</v>
      </c>
      <c r="D74" s="241" t="n">
        <v>1000</v>
      </c>
      <c r="E74" s="241" t="n">
        <v>1000</v>
      </c>
      <c r="F74" s="291" t="n">
        <v>5</v>
      </c>
      <c r="G74" s="291" t="n">
        <v>3000</v>
      </c>
      <c r="H74" s="237" t="n">
        <v>0.1</v>
      </c>
      <c r="I74" s="237" t="n">
        <v>0.2</v>
      </c>
      <c r="J74" s="237" t="n">
        <v>0.2</v>
      </c>
      <c r="K74" s="227" t="n">
        <v>0.166666666666667</v>
      </c>
      <c r="L74" s="292" t="n">
        <v>0.0577350269189627</v>
      </c>
    </row>
    <row r="75" customFormat="false" ht="409.6" hidden="false" customHeight="false" outlineLevel="0" collapsed="false">
      <c r="A75" s="238" t="s">
        <v>160</v>
      </c>
      <c r="B75" s="240" t="n">
        <v>1.46</v>
      </c>
      <c r="C75" s="241" t="n">
        <v>1000</v>
      </c>
      <c r="D75" s="241" t="n">
        <v>1000</v>
      </c>
      <c r="E75" s="241" t="n">
        <v>1000</v>
      </c>
      <c r="F75" s="291" t="n">
        <v>12</v>
      </c>
      <c r="G75" s="291" t="n">
        <v>3000</v>
      </c>
      <c r="H75" s="345" t="n">
        <v>0.2</v>
      </c>
      <c r="I75" s="345" t="n">
        <v>0.4</v>
      </c>
      <c r="J75" s="237" t="n">
        <v>0.6</v>
      </c>
      <c r="K75" s="227" t="n">
        <v>0.4</v>
      </c>
      <c r="L75" s="292" t="n">
        <v>0.2</v>
      </c>
    </row>
    <row r="76" customFormat="false" ht="409.6" hidden="false" customHeight="false" outlineLevel="0" collapsed="false">
      <c r="A76" s="238" t="s">
        <v>160</v>
      </c>
      <c r="B76" s="243" t="n">
        <v>2.04</v>
      </c>
      <c r="C76" s="241" t="n">
        <v>1000</v>
      </c>
      <c r="D76" s="241" t="n">
        <v>1000</v>
      </c>
      <c r="E76" s="241" t="n">
        <v>1000</v>
      </c>
      <c r="F76" s="291" t="n">
        <v>10</v>
      </c>
      <c r="G76" s="291" t="n">
        <v>3000</v>
      </c>
      <c r="H76" s="237" t="n">
        <v>0.5</v>
      </c>
      <c r="I76" s="237" t="n">
        <v>0.1</v>
      </c>
      <c r="J76" s="237" t="n">
        <v>0.4</v>
      </c>
      <c r="K76" s="227" t="n">
        <v>0.333333333333333</v>
      </c>
      <c r="L76" s="292" t="n">
        <v>0.208166599946613</v>
      </c>
    </row>
    <row r="77" customFormat="false" ht="409.6" hidden="false" customHeight="false" outlineLevel="0" collapsed="false">
      <c r="A77" s="238" t="s">
        <v>160</v>
      </c>
      <c r="B77" s="243" t="n">
        <v>2.86</v>
      </c>
      <c r="C77" s="241" t="n">
        <v>1000</v>
      </c>
      <c r="D77" s="241" t="n">
        <v>1000</v>
      </c>
      <c r="E77" s="241" t="n">
        <v>1000</v>
      </c>
      <c r="F77" s="291" t="n">
        <v>17</v>
      </c>
      <c r="G77" s="291" t="n">
        <v>3000</v>
      </c>
      <c r="H77" s="237" t="n">
        <v>0.5</v>
      </c>
      <c r="I77" s="237" t="n">
        <v>0.8</v>
      </c>
      <c r="J77" s="237" t="n">
        <v>0.4</v>
      </c>
      <c r="K77" s="227" t="n">
        <v>0.566666666666667</v>
      </c>
      <c r="L77" s="292" t="n">
        <v>0.208166599946613</v>
      </c>
    </row>
    <row r="78" customFormat="false" ht="409.6" hidden="false" customHeight="false" outlineLevel="0" collapsed="false">
      <c r="A78" s="238" t="s">
        <v>160</v>
      </c>
      <c r="B78" s="246" t="n">
        <v>4</v>
      </c>
      <c r="C78" s="241" t="n">
        <v>630</v>
      </c>
      <c r="D78" s="241" t="n">
        <v>1000</v>
      </c>
      <c r="E78" s="241"/>
      <c r="F78" s="291" t="n">
        <v>8</v>
      </c>
      <c r="G78" s="291" t="n">
        <v>1630</v>
      </c>
      <c r="H78" s="345" t="n">
        <v>0.317460317460317</v>
      </c>
      <c r="I78" s="237" t="n">
        <v>0.6</v>
      </c>
      <c r="J78" s="237"/>
      <c r="K78" s="227" t="n">
        <v>0.458730158730159</v>
      </c>
      <c r="L78" s="292" t="n">
        <v>0.199785725478104</v>
      </c>
      <c r="M78" s="293"/>
      <c r="N78" s="293"/>
    </row>
    <row r="79" customFormat="false" ht="409.6" hidden="false" customHeight="false" outlineLevel="0" collapsed="false">
      <c r="A79" s="238" t="s">
        <v>111</v>
      </c>
      <c r="B79" s="451" t="n">
        <v>0.003</v>
      </c>
      <c r="C79" s="294" t="n">
        <v>1000</v>
      </c>
      <c r="D79" s="294" t="n">
        <v>1000</v>
      </c>
      <c r="E79" s="294" t="n">
        <v>1000</v>
      </c>
      <c r="F79" s="295" t="n">
        <v>29</v>
      </c>
      <c r="G79" s="295" t="n">
        <v>3000</v>
      </c>
      <c r="H79" s="231" t="n">
        <v>1.2</v>
      </c>
      <c r="I79" s="231" t="n">
        <v>0.8</v>
      </c>
      <c r="J79" s="231" t="n">
        <v>0.9</v>
      </c>
      <c r="K79" s="228" t="n">
        <v>0.966666666666667</v>
      </c>
      <c r="L79" s="171" t="n">
        <v>0.208166599946614</v>
      </c>
      <c r="M79" s="293"/>
      <c r="N79" s="293"/>
    </row>
    <row r="80" customFormat="false" ht="13.5" hidden="false" customHeight="false" outlineLevel="0" collapsed="false">
      <c r="A80" s="161"/>
      <c r="B80" s="310"/>
      <c r="C80" s="204"/>
      <c r="D80" s="204"/>
      <c r="E80" s="204"/>
      <c r="F80" s="204"/>
      <c r="G80" s="204"/>
      <c r="H80" s="197"/>
      <c r="I80" s="161"/>
      <c r="J80" s="161"/>
      <c r="K80" s="202"/>
      <c r="L80" s="202"/>
      <c r="M80" s="293"/>
      <c r="N80" s="293"/>
    </row>
    <row r="81" customFormat="false" ht="13.5" hidden="false" customHeight="false" outlineLevel="0" collapsed="false">
      <c r="A81" s="214" t="s">
        <v>229</v>
      </c>
      <c r="B81" s="214"/>
      <c r="C81" s="214"/>
      <c r="D81" s="214"/>
      <c r="E81" s="214"/>
      <c r="F81" s="214"/>
      <c r="G81" s="214"/>
      <c r="H81" s="214"/>
      <c r="I81" s="214"/>
      <c r="J81" s="214"/>
      <c r="K81" s="214"/>
      <c r="L81" s="214"/>
      <c r="M81" s="77"/>
      <c r="N81" s="77"/>
    </row>
    <row r="82" customFormat="false" ht="77.25" hidden="false" customHeight="false" outlineLevel="0" collapsed="false">
      <c r="A82" s="215" t="s">
        <v>99</v>
      </c>
      <c r="B82" s="216" t="s">
        <v>100</v>
      </c>
      <c r="C82" s="296" t="s">
        <v>230</v>
      </c>
      <c r="D82" s="296" t="s">
        <v>231</v>
      </c>
      <c r="E82" s="296" t="s">
        <v>232</v>
      </c>
      <c r="F82" s="296" t="s">
        <v>233</v>
      </c>
      <c r="G82" s="216" t="s">
        <v>146</v>
      </c>
      <c r="H82" s="216" t="s">
        <v>147</v>
      </c>
      <c r="I82" s="216" t="s">
        <v>148</v>
      </c>
      <c r="J82" s="216" t="s">
        <v>149</v>
      </c>
      <c r="K82" s="216" t="s">
        <v>103</v>
      </c>
      <c r="L82" s="217" t="s">
        <v>104</v>
      </c>
    </row>
    <row r="83" customFormat="false" ht="409.6" hidden="false" customHeight="false" outlineLevel="0" collapsed="false">
      <c r="A83" s="268" t="s">
        <v>110</v>
      </c>
      <c r="B83" s="269" t="n">
        <v>0</v>
      </c>
      <c r="C83" s="221" t="n">
        <v>3.65</v>
      </c>
      <c r="D83" s="221" t="n">
        <v>3.25</v>
      </c>
      <c r="E83" s="221" t="n">
        <v>4.675</v>
      </c>
      <c r="F83" s="348" t="n">
        <v>3.85833333333333</v>
      </c>
      <c r="G83" s="221" t="n">
        <v>0.734988662044073</v>
      </c>
      <c r="H83" s="221" t="n">
        <v>94.6012492548532</v>
      </c>
      <c r="I83" s="221" t="n">
        <v>84.2339890625405</v>
      </c>
      <c r="J83" s="221" t="n">
        <v>121.167353497654</v>
      </c>
      <c r="K83" s="221" t="n">
        <v>100.000863938349</v>
      </c>
      <c r="L83" s="289" t="n">
        <v>19.0495467445266</v>
      </c>
      <c r="M83" s="208"/>
      <c r="N83" s="208"/>
    </row>
    <row r="84" customFormat="false" ht="409.6" hidden="false" customHeight="false" outlineLevel="0" collapsed="false">
      <c r="A84" s="238" t="s">
        <v>160</v>
      </c>
      <c r="B84" s="240" t="n">
        <v>1.04</v>
      </c>
      <c r="C84" s="227" t="n">
        <v>3</v>
      </c>
      <c r="D84" s="227" t="n">
        <v>2.875</v>
      </c>
      <c r="E84" s="227" t="n">
        <v>3.5</v>
      </c>
      <c r="F84" s="349" t="n">
        <v>3.125</v>
      </c>
      <c r="G84" s="227" t="n">
        <v>0.330718913883074</v>
      </c>
      <c r="H84" s="227" t="n">
        <v>77.7544514423451</v>
      </c>
      <c r="I84" s="227" t="n">
        <v>74.5146826322474</v>
      </c>
      <c r="J84" s="227" t="n">
        <v>90.7135266827359</v>
      </c>
      <c r="K84" s="227" t="n">
        <v>80.9942202524428</v>
      </c>
      <c r="L84" s="292" t="n">
        <v>8.57162257686218</v>
      </c>
      <c r="M84" s="208"/>
      <c r="N84" s="208"/>
    </row>
    <row r="85" customFormat="false" ht="409.6" hidden="false" customHeight="false" outlineLevel="0" collapsed="false">
      <c r="A85" s="238" t="s">
        <v>160</v>
      </c>
      <c r="B85" s="240" t="n">
        <v>1.46</v>
      </c>
      <c r="C85" s="227" t="n">
        <v>2.75</v>
      </c>
      <c r="D85" s="227" t="n">
        <v>3.375</v>
      </c>
      <c r="E85" s="227" t="n">
        <v>3.45</v>
      </c>
      <c r="F85" s="349" t="n">
        <v>3.19166666666667</v>
      </c>
      <c r="G85" s="227" t="n">
        <v>0.384328418586674</v>
      </c>
      <c r="H85" s="227" t="n">
        <v>71.2749138221497</v>
      </c>
      <c r="I85" s="227" t="n">
        <v>87.4737578726382</v>
      </c>
      <c r="J85" s="227" t="n">
        <v>89.4176191586969</v>
      </c>
      <c r="K85" s="227" t="n">
        <v>82.7220969511616</v>
      </c>
      <c r="L85" s="292" t="n">
        <v>9.96108178697026</v>
      </c>
      <c r="M85" s="208"/>
      <c r="N85" s="208"/>
    </row>
    <row r="86" customFormat="false" ht="409.6" hidden="false" customHeight="false" outlineLevel="0" collapsed="false">
      <c r="A86" s="238" t="s">
        <v>160</v>
      </c>
      <c r="B86" s="243" t="n">
        <v>2.04</v>
      </c>
      <c r="C86" s="227" t="n">
        <v>1.75</v>
      </c>
      <c r="D86" s="227" t="n">
        <v>2.1025</v>
      </c>
      <c r="E86" s="227" t="n">
        <v>2.75</v>
      </c>
      <c r="F86" s="349" t="n">
        <v>2.20083333333333</v>
      </c>
      <c r="G86" s="227" t="n">
        <v>0.507200239879017</v>
      </c>
      <c r="H86" s="227" t="n">
        <v>45.356763341368</v>
      </c>
      <c r="I86" s="227" t="n">
        <v>54.4929113858435</v>
      </c>
      <c r="J86" s="227" t="n">
        <v>71.2749138221497</v>
      </c>
      <c r="K86" s="227" t="n">
        <v>57.0415295164537</v>
      </c>
      <c r="L86" s="292" t="n">
        <v>13.1456921410729</v>
      </c>
      <c r="M86" s="208"/>
      <c r="N86" s="208"/>
    </row>
    <row r="87" customFormat="false" ht="409.6" hidden="false" customHeight="false" outlineLevel="0" collapsed="false">
      <c r="A87" s="238" t="s">
        <v>160</v>
      </c>
      <c r="B87" s="243" t="n">
        <v>2.86</v>
      </c>
      <c r="C87" s="227" t="n">
        <v>1.75</v>
      </c>
      <c r="D87" s="227" t="n">
        <v>2.02</v>
      </c>
      <c r="E87" s="227" t="n">
        <v>3.675</v>
      </c>
      <c r="F87" s="349" t="n">
        <v>2.48166666666667</v>
      </c>
      <c r="G87" s="227" t="n">
        <v>1.0422371771019</v>
      </c>
      <c r="H87" s="227" t="n">
        <v>45.356763341368</v>
      </c>
      <c r="I87" s="227" t="n">
        <v>52.354663971179</v>
      </c>
      <c r="J87" s="227" t="n">
        <v>95.2492030168727</v>
      </c>
      <c r="K87" s="227" t="n">
        <v>64.3202101098066</v>
      </c>
      <c r="L87" s="292" t="n">
        <v>27.0128599927921</v>
      </c>
      <c r="M87" s="208"/>
      <c r="N87" s="208"/>
    </row>
    <row r="88" customFormat="false" ht="409.6" hidden="false" customHeight="false" outlineLevel="0" collapsed="false">
      <c r="A88" s="238" t="s">
        <v>160</v>
      </c>
      <c r="B88" s="246" t="n">
        <v>4</v>
      </c>
      <c r="C88" s="227" t="n">
        <v>1.8425</v>
      </c>
      <c r="D88" s="227" t="n">
        <v>2.055</v>
      </c>
      <c r="E88" s="227" t="n">
        <v>3.65</v>
      </c>
      <c r="F88" s="349" t="n">
        <v>2.51583333333333</v>
      </c>
      <c r="G88" s="227" t="n">
        <v>0.98794715614416</v>
      </c>
      <c r="H88" s="227" t="n">
        <v>47.7541922608403</v>
      </c>
      <c r="I88" s="227" t="n">
        <v>53.2617992380064</v>
      </c>
      <c r="J88" s="227" t="n">
        <v>94.6012492548532</v>
      </c>
      <c r="K88" s="227" t="n">
        <v>65.2057469178999</v>
      </c>
      <c r="L88" s="292" t="n">
        <v>25.6057630600047</v>
      </c>
      <c r="M88" s="208"/>
      <c r="N88" s="208"/>
    </row>
    <row r="89" customFormat="false" ht="409.6" hidden="false" customHeight="false" outlineLevel="0" collapsed="false">
      <c r="A89" s="238" t="s">
        <v>111</v>
      </c>
      <c r="B89" s="451" t="n">
        <v>0.003</v>
      </c>
      <c r="C89" s="227" t="n">
        <v>3.975</v>
      </c>
      <c r="D89" s="227" t="n">
        <v>2.775</v>
      </c>
      <c r="E89" s="227" t="n">
        <v>3</v>
      </c>
      <c r="F89" s="349" t="n">
        <v>3.25</v>
      </c>
      <c r="G89" s="227" t="n">
        <v>0.637867541108653</v>
      </c>
      <c r="H89" s="227" t="n">
        <v>103.024648161107</v>
      </c>
      <c r="I89" s="227" t="n">
        <v>71.9228675841692</v>
      </c>
      <c r="J89" s="227" t="n">
        <v>77.7544514423451</v>
      </c>
      <c r="K89" s="227" t="n">
        <v>84.2339890625405</v>
      </c>
      <c r="L89" s="292" t="n">
        <v>16.5323469172603</v>
      </c>
      <c r="M89" s="208"/>
      <c r="N89" s="208"/>
    </row>
    <row r="91" customFormat="false" ht="409.6" hidden="false" customHeight="false" outlineLevel="0" collapsed="false">
      <c r="A91" s="452"/>
      <c r="B91" s="452"/>
      <c r="C91" s="452"/>
      <c r="D91" s="452"/>
      <c r="E91" s="452"/>
      <c r="F91" s="452"/>
      <c r="G91" s="452"/>
      <c r="H91" s="452"/>
      <c r="I91" s="452"/>
      <c r="J91" s="452"/>
      <c r="K91" s="452"/>
      <c r="L91" s="452"/>
      <c r="M91" s="452"/>
      <c r="N91" s="452"/>
      <c r="O91" s="452"/>
    </row>
    <row r="93" customFormat="false" ht="409.6" hidden="false" customHeight="false" outlineLevel="0" collapsed="false">
      <c r="A93" s="43"/>
      <c r="B93" s="43"/>
      <c r="C93" s="43"/>
      <c r="D93" s="43"/>
      <c r="E93" s="43"/>
      <c r="F93" s="43"/>
      <c r="G93" s="43"/>
      <c r="H93" s="43"/>
      <c r="I93" s="43"/>
      <c r="J93" s="43"/>
      <c r="K93" s="43"/>
      <c r="L93" s="43"/>
      <c r="M93" s="43"/>
      <c r="N93" s="43"/>
    </row>
    <row r="94" customFormat="false" ht="409.6" hidden="false" customHeight="false" outlineLevel="0" collapsed="false">
      <c r="A94" s="39"/>
      <c r="B94" s="37"/>
      <c r="C94" s="37"/>
      <c r="D94" s="37"/>
      <c r="E94" s="37"/>
      <c r="F94" s="37"/>
      <c r="G94" s="37"/>
      <c r="H94" s="37"/>
      <c r="I94" s="37"/>
      <c r="J94" s="37"/>
      <c r="K94" s="37"/>
      <c r="L94" s="37"/>
      <c r="M94" s="37"/>
      <c r="N94" s="37"/>
    </row>
    <row r="95" customFormat="false" ht="409.6" hidden="false" customHeight="false" outlineLevel="0" collapsed="false">
      <c r="A95" s="161"/>
      <c r="B95" s="189"/>
      <c r="C95" s="161"/>
      <c r="D95" s="194"/>
      <c r="E95" s="161"/>
      <c r="F95" s="161"/>
      <c r="G95" s="194"/>
      <c r="H95" s="161"/>
      <c r="I95" s="161"/>
      <c r="J95" s="161"/>
      <c r="K95" s="161"/>
      <c r="L95" s="161"/>
      <c r="M95" s="161"/>
      <c r="N95" s="161"/>
    </row>
    <row r="96" customFormat="false" ht="409.6" hidden="false" customHeight="false" outlineLevel="0" collapsed="false">
      <c r="A96" s="493"/>
      <c r="B96" s="179"/>
      <c r="C96" s="161"/>
      <c r="D96" s="161"/>
      <c r="E96" s="161"/>
      <c r="F96" s="161"/>
      <c r="G96" s="161"/>
      <c r="H96" s="194"/>
      <c r="I96" s="161"/>
      <c r="J96" s="161"/>
      <c r="K96" s="161"/>
      <c r="L96" s="161"/>
      <c r="M96" s="161"/>
      <c r="N96" s="161"/>
    </row>
    <row r="97" customFormat="false" ht="409.6" hidden="false" customHeight="false" outlineLevel="0" collapsed="false">
      <c r="A97" s="493"/>
      <c r="B97" s="179"/>
      <c r="C97" s="161"/>
      <c r="D97" s="194"/>
      <c r="E97" s="194"/>
      <c r="F97" s="161"/>
      <c r="G97" s="194"/>
      <c r="H97" s="194"/>
      <c r="I97" s="161"/>
      <c r="J97" s="161"/>
      <c r="K97" s="194"/>
      <c r="L97" s="189"/>
      <c r="M97" s="189"/>
      <c r="N97" s="189"/>
    </row>
    <row r="98" customFormat="false" ht="409.6" hidden="false" customHeight="false" outlineLevel="0" collapsed="false">
      <c r="A98" s="493"/>
      <c r="B98" s="179"/>
      <c r="C98" s="161"/>
      <c r="D98" s="194"/>
      <c r="E98" s="194"/>
      <c r="F98" s="161"/>
      <c r="G98" s="194"/>
      <c r="H98" s="194"/>
      <c r="I98" s="161"/>
      <c r="J98" s="161"/>
      <c r="K98" s="194"/>
      <c r="L98" s="161"/>
      <c r="M98" s="161"/>
      <c r="N98" s="161"/>
    </row>
    <row r="99" customFormat="false" ht="409.6" hidden="false" customHeight="false" outlineLevel="0" collapsed="false">
      <c r="A99" s="493"/>
      <c r="B99" s="179"/>
      <c r="C99" s="194"/>
      <c r="D99" s="194"/>
      <c r="E99" s="194"/>
      <c r="F99" s="194"/>
      <c r="G99" s="194"/>
      <c r="H99" s="194"/>
      <c r="I99" s="161"/>
      <c r="J99" s="161"/>
      <c r="K99" s="194"/>
      <c r="L99" s="161"/>
      <c r="M99" s="161"/>
      <c r="N99" s="161"/>
    </row>
    <row r="100" customFormat="false" ht="409.6" hidden="false" customHeight="false" outlineLevel="0" collapsed="false">
      <c r="A100" s="493"/>
      <c r="B100" s="494"/>
      <c r="C100" s="194"/>
      <c r="D100" s="194"/>
      <c r="E100" s="194"/>
      <c r="F100" s="194"/>
      <c r="G100" s="194"/>
      <c r="H100" s="194"/>
      <c r="I100" s="161"/>
      <c r="J100" s="161"/>
      <c r="K100" s="194"/>
      <c r="L100" s="161"/>
      <c r="M100" s="161"/>
      <c r="N100" s="161"/>
    </row>
    <row r="101" customFormat="false" ht="409.6" hidden="false" customHeight="false" outlineLevel="0" collapsed="false">
      <c r="A101" s="495"/>
      <c r="B101" s="161"/>
      <c r="C101" s="161"/>
      <c r="D101" s="194"/>
      <c r="E101" s="194"/>
      <c r="F101" s="161"/>
      <c r="G101" s="194"/>
      <c r="H101" s="194"/>
      <c r="I101" s="161"/>
      <c r="J101" s="194"/>
      <c r="K101" s="194"/>
      <c r="L101" s="161"/>
      <c r="M101" s="161"/>
      <c r="N101" s="161"/>
    </row>
    <row r="102" customFormat="false" ht="409.6" hidden="false" customHeight="false" outlineLevel="0" collapsed="false">
      <c r="A102" s="26"/>
      <c r="B102" s="26"/>
      <c r="C102" s="151"/>
      <c r="D102" s="151"/>
      <c r="E102" s="151"/>
      <c r="F102" s="151"/>
      <c r="G102" s="151"/>
      <c r="H102" s="151"/>
      <c r="I102" s="151"/>
      <c r="J102" s="151"/>
      <c r="K102" s="151"/>
      <c r="L102" s="151"/>
      <c r="M102" s="151"/>
      <c r="N102" s="151"/>
    </row>
    <row r="103" customFormat="false" ht="409.6" hidden="false" customHeight="false" outlineLevel="0" collapsed="false">
      <c r="A103" s="39"/>
      <c r="B103" s="37"/>
      <c r="C103" s="37"/>
      <c r="D103" s="37"/>
      <c r="E103" s="37"/>
      <c r="F103" s="37"/>
      <c r="G103" s="37"/>
      <c r="H103" s="37"/>
      <c r="I103" s="37"/>
      <c r="J103" s="37"/>
      <c r="K103" s="37"/>
      <c r="L103" s="37"/>
      <c r="M103" s="151"/>
      <c r="N103" s="151"/>
    </row>
    <row r="104" customFormat="false" ht="409.6" hidden="false" customHeight="false" outlineLevel="0" collapsed="false">
      <c r="A104" s="161"/>
      <c r="B104" s="189"/>
      <c r="C104" s="201"/>
      <c r="D104" s="201"/>
      <c r="E104" s="201"/>
      <c r="F104" s="202"/>
      <c r="G104" s="202"/>
      <c r="H104" s="202"/>
      <c r="I104" s="202"/>
      <c r="J104" s="202"/>
      <c r="K104" s="202"/>
      <c r="L104" s="202"/>
      <c r="M104" s="26"/>
      <c r="N104" s="26"/>
    </row>
    <row r="105" customFormat="false" ht="409.6" hidden="false" customHeight="false" outlineLevel="0" collapsed="false">
      <c r="A105" s="493"/>
      <c r="B105" s="179"/>
      <c r="C105" s="201"/>
      <c r="D105" s="201"/>
      <c r="E105" s="201"/>
      <c r="F105" s="202"/>
      <c r="G105" s="202"/>
      <c r="H105" s="202"/>
      <c r="I105" s="202"/>
      <c r="J105" s="202"/>
      <c r="K105" s="202"/>
      <c r="L105" s="311"/>
      <c r="M105" s="26"/>
      <c r="N105" s="26"/>
    </row>
    <row r="106" customFormat="false" ht="409.6" hidden="false" customHeight="false" outlineLevel="0" collapsed="false">
      <c r="A106" s="493"/>
      <c r="B106" s="179"/>
      <c r="C106" s="201"/>
      <c r="D106" s="201"/>
      <c r="E106" s="201"/>
      <c r="F106" s="202"/>
      <c r="G106" s="202"/>
      <c r="H106" s="202"/>
      <c r="I106" s="202"/>
      <c r="J106" s="202"/>
      <c r="K106" s="202"/>
      <c r="L106" s="202"/>
      <c r="M106" s="203"/>
      <c r="N106" s="203"/>
    </row>
    <row r="107" customFormat="false" ht="409.6" hidden="false" customHeight="false" outlineLevel="0" collapsed="false">
      <c r="A107" s="493"/>
      <c r="B107" s="179"/>
      <c r="C107" s="201"/>
      <c r="D107" s="201"/>
      <c r="E107" s="201"/>
      <c r="F107" s="202"/>
      <c r="G107" s="202"/>
      <c r="H107" s="202"/>
      <c r="I107" s="202"/>
      <c r="J107" s="202"/>
      <c r="K107" s="202"/>
      <c r="L107" s="202"/>
      <c r="M107" s="203"/>
      <c r="N107" s="203"/>
    </row>
    <row r="108" customFormat="false" ht="409.6" hidden="false" customHeight="false" outlineLevel="0" collapsed="false">
      <c r="A108" s="493"/>
      <c r="B108" s="179"/>
      <c r="C108" s="201"/>
      <c r="D108" s="201"/>
      <c r="E108" s="201"/>
      <c r="F108" s="202"/>
      <c r="G108" s="202"/>
      <c r="H108" s="202"/>
      <c r="I108" s="202"/>
      <c r="J108" s="202"/>
      <c r="K108" s="202"/>
      <c r="L108" s="202"/>
      <c r="M108" s="203"/>
      <c r="N108" s="203"/>
    </row>
    <row r="109" customFormat="false" ht="409.6" hidden="false" customHeight="false" outlineLevel="0" collapsed="false">
      <c r="A109" s="493"/>
      <c r="B109" s="494"/>
      <c r="C109" s="201"/>
      <c r="D109" s="201"/>
      <c r="E109" s="201"/>
      <c r="F109" s="202"/>
      <c r="G109" s="202"/>
      <c r="H109" s="202"/>
      <c r="I109" s="202"/>
      <c r="J109" s="202"/>
      <c r="K109" s="202"/>
      <c r="L109" s="202"/>
      <c r="M109" s="203"/>
      <c r="N109" s="203"/>
    </row>
    <row r="110" customFormat="false" ht="409.6" hidden="false" customHeight="false" outlineLevel="0" collapsed="false">
      <c r="A110" s="495"/>
      <c r="B110" s="161"/>
      <c r="C110" s="201"/>
      <c r="D110" s="201"/>
      <c r="E110" s="201"/>
      <c r="F110" s="202"/>
      <c r="G110" s="202"/>
      <c r="H110" s="202"/>
      <c r="I110" s="202"/>
      <c r="J110" s="202"/>
      <c r="K110" s="202"/>
      <c r="L110" s="202"/>
      <c r="M110" s="203"/>
      <c r="N110" s="203"/>
    </row>
    <row r="111" customFormat="false" ht="409.6" hidden="false" customHeight="false" outlineLevel="0" collapsed="false">
      <c r="A111" s="161"/>
      <c r="B111" s="194"/>
      <c r="C111" s="201"/>
      <c r="D111" s="201"/>
      <c r="E111" s="201"/>
      <c r="F111" s="200"/>
      <c r="G111" s="202"/>
      <c r="H111" s="202"/>
      <c r="I111" s="202"/>
      <c r="J111" s="202"/>
      <c r="K111" s="202"/>
      <c r="L111" s="202"/>
      <c r="M111" s="203"/>
      <c r="N111" s="203"/>
    </row>
    <row r="112" customFormat="false" ht="409.6" hidden="false" customHeight="false" outlineLevel="0" collapsed="false">
      <c r="A112" s="39"/>
      <c r="B112" s="37"/>
      <c r="C112" s="37"/>
      <c r="D112" s="37"/>
      <c r="E112" s="37"/>
      <c r="F112" s="37"/>
      <c r="G112" s="152"/>
      <c r="H112" s="152"/>
      <c r="I112" s="152"/>
      <c r="J112" s="152"/>
      <c r="K112" s="152"/>
      <c r="L112" s="37"/>
      <c r="M112" s="26"/>
      <c r="N112" s="26"/>
    </row>
    <row r="113" customFormat="false" ht="409.6" hidden="false" customHeight="false" outlineLevel="0" collapsed="false">
      <c r="A113" s="161"/>
      <c r="B113" s="189"/>
      <c r="C113" s="204"/>
      <c r="D113" s="204"/>
      <c r="E113" s="204"/>
      <c r="F113" s="204"/>
      <c r="G113" s="204"/>
      <c r="H113" s="202"/>
      <c r="I113" s="151"/>
      <c r="J113" s="202"/>
      <c r="K113" s="202"/>
      <c r="L113" s="197"/>
      <c r="M113" s="26"/>
      <c r="N113" s="26"/>
    </row>
    <row r="114" customFormat="false" ht="409.6" hidden="false" customHeight="false" outlineLevel="0" collapsed="false">
      <c r="A114" s="493"/>
      <c r="B114" s="179"/>
      <c r="C114" s="204"/>
      <c r="D114" s="204"/>
      <c r="E114" s="204"/>
      <c r="F114" s="204"/>
      <c r="G114" s="204"/>
      <c r="H114" s="202"/>
      <c r="I114" s="202"/>
      <c r="J114" s="201"/>
      <c r="K114" s="202"/>
      <c r="L114" s="197"/>
      <c r="M114" s="26"/>
      <c r="N114" s="26"/>
    </row>
    <row r="115" customFormat="false" ht="409.6" hidden="false" customHeight="false" outlineLevel="0" collapsed="false">
      <c r="A115" s="493"/>
      <c r="B115" s="179"/>
      <c r="C115" s="151"/>
      <c r="D115" s="151"/>
      <c r="E115" s="151"/>
      <c r="F115" s="151"/>
      <c r="G115" s="151"/>
      <c r="H115" s="151"/>
      <c r="I115" s="151"/>
      <c r="J115" s="151"/>
      <c r="K115" s="202"/>
      <c r="L115" s="197"/>
      <c r="M115" s="26"/>
      <c r="N115" s="26"/>
    </row>
    <row r="116" customFormat="false" ht="409.6" hidden="false" customHeight="false" outlineLevel="0" collapsed="false">
      <c r="A116" s="493"/>
      <c r="B116" s="179"/>
      <c r="C116" s="204"/>
      <c r="D116" s="204"/>
      <c r="E116" s="204"/>
      <c r="F116" s="204"/>
      <c r="G116" s="204"/>
      <c r="H116" s="202"/>
      <c r="I116" s="151"/>
      <c r="J116" s="202"/>
      <c r="K116" s="202"/>
      <c r="L116" s="197"/>
      <c r="M116" s="26"/>
      <c r="N116" s="26"/>
    </row>
    <row r="117" customFormat="false" ht="409.6" hidden="false" customHeight="false" outlineLevel="0" collapsed="false">
      <c r="A117" s="493"/>
      <c r="B117" s="179"/>
      <c r="C117" s="151"/>
      <c r="D117" s="151"/>
      <c r="E117" s="151"/>
      <c r="F117" s="151"/>
      <c r="G117" s="151"/>
      <c r="H117" s="151"/>
      <c r="I117" s="151"/>
      <c r="J117" s="151"/>
      <c r="K117" s="202"/>
      <c r="L117" s="197"/>
      <c r="M117" s="26"/>
      <c r="N117" s="26"/>
    </row>
    <row r="118" customFormat="false" ht="409.6" hidden="false" customHeight="false" outlineLevel="0" collapsed="false">
      <c r="A118" s="493"/>
      <c r="B118" s="494"/>
      <c r="C118" s="151"/>
      <c r="D118" s="151"/>
      <c r="E118" s="151"/>
      <c r="F118" s="151"/>
      <c r="G118" s="151"/>
      <c r="H118" s="151"/>
      <c r="I118" s="151"/>
      <c r="J118" s="151"/>
      <c r="K118" s="202"/>
      <c r="L118" s="197"/>
      <c r="M118" s="26"/>
      <c r="N118" s="26"/>
    </row>
    <row r="119" customFormat="false" ht="409.6" hidden="false" customHeight="false" outlineLevel="0" collapsed="false">
      <c r="A119" s="495"/>
      <c r="B119" s="161"/>
      <c r="C119" s="204"/>
      <c r="D119" s="204"/>
      <c r="E119" s="204"/>
      <c r="F119" s="204"/>
      <c r="G119" s="204"/>
      <c r="H119" s="151"/>
      <c r="I119" s="151"/>
      <c r="J119" s="151"/>
      <c r="K119" s="202"/>
      <c r="L119" s="197"/>
      <c r="M119" s="26"/>
      <c r="N119" s="26"/>
    </row>
    <row r="120" customFormat="false" ht="409.6" hidden="false" customHeight="false" outlineLevel="0" collapsed="false">
      <c r="A120" s="193"/>
      <c r="B120" s="26"/>
      <c r="C120" s="125"/>
      <c r="D120" s="125"/>
      <c r="E120" s="125"/>
      <c r="F120" s="125"/>
      <c r="G120" s="125"/>
      <c r="H120" s="125"/>
      <c r="I120" s="125"/>
      <c r="J120" s="125"/>
      <c r="K120" s="125"/>
      <c r="L120" s="26"/>
      <c r="M120" s="26"/>
      <c r="N120" s="26"/>
    </row>
    <row r="121" customFormat="false" ht="409.6" hidden="false" customHeight="false" outlineLevel="0" collapsed="false">
      <c r="A121" s="39"/>
      <c r="B121" s="37"/>
      <c r="C121" s="207"/>
      <c r="D121" s="207"/>
      <c r="E121" s="207"/>
      <c r="F121" s="207"/>
      <c r="G121" s="37"/>
      <c r="H121" s="37"/>
      <c r="I121" s="37"/>
      <c r="J121" s="37"/>
      <c r="K121" s="37"/>
      <c r="L121" s="37"/>
      <c r="M121" s="125"/>
      <c r="N121" s="125"/>
    </row>
    <row r="122" customFormat="false" ht="409.6" hidden="false" customHeight="false" outlineLevel="0" collapsed="false">
      <c r="A122" s="161"/>
      <c r="B122" s="189"/>
      <c r="C122" s="202"/>
      <c r="D122" s="197"/>
      <c r="E122" s="202"/>
      <c r="F122" s="200"/>
      <c r="G122" s="202"/>
      <c r="H122" s="202"/>
      <c r="I122" s="197"/>
      <c r="J122" s="202"/>
      <c r="K122" s="202"/>
      <c r="L122" s="201"/>
      <c r="M122" s="26"/>
      <c r="N122" s="26"/>
    </row>
    <row r="123" customFormat="false" ht="409.6" hidden="false" customHeight="false" outlineLevel="0" collapsed="false">
      <c r="A123" s="493"/>
      <c r="B123" s="179"/>
      <c r="C123" s="202"/>
      <c r="D123" s="496"/>
      <c r="E123" s="202"/>
      <c r="F123" s="202"/>
      <c r="G123" s="202"/>
      <c r="H123" s="202"/>
      <c r="I123" s="496"/>
      <c r="J123" s="202"/>
      <c r="K123" s="202"/>
      <c r="L123" s="201"/>
      <c r="M123" s="26"/>
      <c r="N123" s="26"/>
    </row>
    <row r="124" customFormat="false" ht="409.6" hidden="false" customHeight="false" outlineLevel="0" collapsed="false">
      <c r="A124" s="493"/>
      <c r="B124" s="179"/>
      <c r="C124" s="202"/>
      <c r="D124" s="496"/>
      <c r="E124" s="202"/>
      <c r="F124" s="202"/>
      <c r="G124" s="202"/>
      <c r="H124" s="202"/>
      <c r="I124" s="496"/>
      <c r="J124" s="202"/>
      <c r="K124" s="202"/>
      <c r="L124" s="201"/>
      <c r="M124" s="26"/>
      <c r="N124" s="26"/>
    </row>
    <row r="125" customFormat="false" ht="409.6" hidden="false" customHeight="false" outlineLevel="0" collapsed="false">
      <c r="A125" s="493"/>
      <c r="B125" s="179"/>
      <c r="C125" s="202"/>
      <c r="D125" s="496"/>
      <c r="E125" s="202"/>
      <c r="F125" s="202"/>
      <c r="G125" s="202"/>
      <c r="H125" s="202"/>
      <c r="I125" s="496"/>
      <c r="J125" s="202"/>
      <c r="K125" s="202"/>
      <c r="L125" s="201"/>
      <c r="M125" s="26"/>
      <c r="N125" s="26"/>
    </row>
    <row r="126" customFormat="false" ht="409.6" hidden="false" customHeight="false" outlineLevel="0" collapsed="false">
      <c r="A126" s="493"/>
      <c r="B126" s="179"/>
      <c r="C126" s="202"/>
      <c r="D126" s="496"/>
      <c r="E126" s="202"/>
      <c r="F126" s="202"/>
      <c r="G126" s="202"/>
      <c r="H126" s="202"/>
      <c r="I126" s="197"/>
      <c r="J126" s="202"/>
      <c r="K126" s="202"/>
      <c r="L126" s="201"/>
      <c r="M126" s="26"/>
      <c r="N126" s="26"/>
    </row>
    <row r="127" customFormat="false" ht="409.6" hidden="false" customHeight="false" outlineLevel="0" collapsed="false">
      <c r="A127" s="493"/>
      <c r="B127" s="494"/>
      <c r="C127" s="202"/>
      <c r="D127" s="197"/>
      <c r="E127" s="202"/>
      <c r="F127" s="202"/>
      <c r="G127" s="202"/>
      <c r="H127" s="202"/>
      <c r="I127" s="197"/>
      <c r="J127" s="202"/>
      <c r="K127" s="202"/>
      <c r="L127" s="201"/>
      <c r="M127" s="26"/>
      <c r="N127" s="26"/>
    </row>
    <row r="128" customFormat="false" ht="409.6" hidden="false" customHeight="false" outlineLevel="0" collapsed="false">
      <c r="A128" s="495"/>
      <c r="B128" s="161"/>
      <c r="C128" s="202"/>
      <c r="D128" s="197"/>
      <c r="E128" s="202"/>
      <c r="F128" s="202"/>
      <c r="G128" s="202"/>
      <c r="H128" s="202"/>
      <c r="I128" s="197"/>
      <c r="J128" s="202"/>
      <c r="K128" s="202"/>
      <c r="L128" s="201"/>
      <c r="M128" s="26"/>
      <c r="N128" s="26"/>
    </row>
    <row r="129" customFormat="false" ht="409.6" hidden="false" customHeight="false" outlineLevel="0" collapsed="false">
      <c r="A129" s="193"/>
      <c r="B129" s="26"/>
      <c r="C129" s="26"/>
      <c r="D129" s="26"/>
      <c r="E129" s="26"/>
      <c r="F129" s="26"/>
      <c r="G129" s="26"/>
      <c r="H129" s="26"/>
      <c r="I129" s="26"/>
      <c r="J129" s="26"/>
      <c r="K129" s="26"/>
      <c r="L129" s="26"/>
      <c r="M129" s="26"/>
      <c r="N129" s="26"/>
    </row>
    <row r="130" customFormat="false" ht="409.6" hidden="false" customHeight="false" outlineLevel="0" collapsed="false">
      <c r="A130" s="497"/>
      <c r="B130" s="497"/>
      <c r="C130" s="497"/>
      <c r="D130" s="497"/>
      <c r="E130" s="497"/>
      <c r="F130" s="497"/>
      <c r="G130" s="497"/>
      <c r="H130" s="497"/>
      <c r="I130" s="497"/>
      <c r="J130" s="497"/>
      <c r="K130" s="497"/>
      <c r="L130" s="497"/>
      <c r="M130" s="497"/>
      <c r="N130" s="497"/>
    </row>
    <row r="131" customFormat="false" ht="409.6" hidden="false" customHeight="false" outlineLevel="0" collapsed="false">
      <c r="A131" s="497"/>
      <c r="B131" s="497"/>
      <c r="C131" s="497"/>
      <c r="D131" s="497"/>
      <c r="E131" s="497"/>
      <c r="F131" s="497"/>
      <c r="G131" s="497"/>
      <c r="H131" s="497"/>
      <c r="I131" s="497"/>
      <c r="J131" s="497"/>
      <c r="K131" s="497"/>
      <c r="L131" s="497"/>
      <c r="M131" s="497"/>
      <c r="N131" s="497"/>
    </row>
    <row r="132" customFormat="false" ht="409.6" hidden="false" customHeight="false" outlineLevel="0" collapsed="false">
      <c r="A132" s="43"/>
      <c r="B132" s="43"/>
      <c r="C132" s="43"/>
      <c r="D132" s="43"/>
      <c r="E132" s="43"/>
      <c r="F132" s="43"/>
      <c r="G132" s="43"/>
      <c r="H132" s="43"/>
      <c r="I132" s="43"/>
      <c r="J132" s="43"/>
      <c r="K132" s="43"/>
      <c r="L132" s="43"/>
      <c r="M132" s="43"/>
      <c r="N132" s="43"/>
    </row>
    <row r="133" customFormat="false" ht="409.6" hidden="false" customHeight="false" outlineLevel="0" collapsed="false">
      <c r="A133" s="39"/>
      <c r="B133" s="37"/>
      <c r="C133" s="37"/>
      <c r="D133" s="37"/>
      <c r="E133" s="37"/>
      <c r="F133" s="37"/>
      <c r="G133" s="37"/>
      <c r="H133" s="37"/>
      <c r="I133" s="37"/>
      <c r="J133" s="37"/>
      <c r="K133" s="37"/>
      <c r="L133" s="37"/>
      <c r="M133" s="37"/>
      <c r="N133" s="37"/>
    </row>
    <row r="134" customFormat="false" ht="409.6" hidden="false" customHeight="false" outlineLevel="0" collapsed="false">
      <c r="A134" s="161"/>
      <c r="B134" s="189"/>
      <c r="C134" s="161"/>
      <c r="D134" s="161"/>
      <c r="E134" s="161"/>
      <c r="F134" s="161"/>
      <c r="G134" s="161"/>
      <c r="H134" s="161"/>
      <c r="I134" s="161"/>
      <c r="J134" s="161"/>
      <c r="K134" s="161"/>
      <c r="L134" s="161"/>
      <c r="M134" s="161"/>
      <c r="N134" s="161"/>
    </row>
    <row r="135" customFormat="false" ht="409.6" hidden="false" customHeight="false" outlineLevel="0" collapsed="false">
      <c r="A135" s="161"/>
      <c r="B135" s="202"/>
      <c r="C135" s="194"/>
      <c r="D135" s="161"/>
      <c r="E135" s="161"/>
      <c r="F135" s="194"/>
      <c r="G135" s="161"/>
      <c r="H135" s="161"/>
      <c r="I135" s="161"/>
      <c r="J135" s="161"/>
      <c r="K135" s="161"/>
      <c r="L135" s="161"/>
      <c r="M135" s="161"/>
      <c r="N135" s="161"/>
    </row>
    <row r="136" customFormat="false" ht="409.6" hidden="false" customHeight="false" outlineLevel="0" collapsed="false">
      <c r="A136" s="161"/>
      <c r="B136" s="202"/>
      <c r="C136" s="161"/>
      <c r="D136" s="194"/>
      <c r="E136" s="161"/>
      <c r="F136" s="161"/>
      <c r="G136" s="194"/>
      <c r="H136" s="161"/>
      <c r="I136" s="161"/>
      <c r="J136" s="161"/>
      <c r="K136" s="161"/>
      <c r="L136" s="161"/>
      <c r="M136" s="161"/>
      <c r="N136" s="161"/>
    </row>
    <row r="137" customFormat="false" ht="409.6" hidden="false" customHeight="false" outlineLevel="0" collapsed="false">
      <c r="A137" s="161"/>
      <c r="B137" s="202"/>
      <c r="C137" s="161"/>
      <c r="D137" s="194"/>
      <c r="E137" s="161"/>
      <c r="F137" s="161"/>
      <c r="G137" s="194"/>
      <c r="H137" s="194"/>
      <c r="I137" s="161"/>
      <c r="J137" s="161"/>
      <c r="K137" s="161"/>
      <c r="L137" s="161"/>
      <c r="M137" s="161"/>
      <c r="N137" s="161"/>
    </row>
    <row r="138" customFormat="false" ht="409.6" hidden="false" customHeight="false" outlineLevel="0" collapsed="false">
      <c r="A138" s="161"/>
      <c r="B138" s="202"/>
      <c r="C138" s="161"/>
      <c r="D138" s="194"/>
      <c r="E138" s="194"/>
      <c r="F138" s="161"/>
      <c r="G138" s="194"/>
      <c r="H138" s="194"/>
      <c r="I138" s="161"/>
      <c r="J138" s="194"/>
      <c r="K138" s="161"/>
      <c r="L138" s="161"/>
      <c r="M138" s="161"/>
      <c r="N138" s="161"/>
    </row>
    <row r="139" customFormat="false" ht="409.6" hidden="false" customHeight="false" outlineLevel="0" collapsed="false">
      <c r="A139" s="161"/>
      <c r="B139" s="202"/>
      <c r="C139" s="194"/>
      <c r="D139" s="161"/>
      <c r="E139" s="161"/>
      <c r="F139" s="194"/>
      <c r="G139" s="161"/>
      <c r="H139" s="161"/>
      <c r="I139" s="194"/>
      <c r="J139" s="161"/>
      <c r="K139" s="161"/>
      <c r="L139" s="161"/>
      <c r="M139" s="161"/>
      <c r="N139" s="161"/>
    </row>
    <row r="140" customFormat="false" ht="409.6" hidden="false" customHeight="false" outlineLevel="0" collapsed="false">
      <c r="A140" s="161"/>
      <c r="B140" s="202"/>
      <c r="C140" s="161"/>
      <c r="D140" s="161"/>
      <c r="E140" s="161"/>
      <c r="F140" s="161"/>
      <c r="G140" s="161"/>
      <c r="H140" s="194"/>
      <c r="I140" s="161"/>
      <c r="J140" s="161"/>
      <c r="K140" s="161"/>
      <c r="L140" s="161"/>
      <c r="M140" s="161"/>
      <c r="N140" s="161"/>
    </row>
    <row r="141" customFormat="false" ht="409.6" hidden="false" customHeight="false" outlineLevel="0" collapsed="false">
      <c r="A141" s="194"/>
      <c r="B141" s="383"/>
      <c r="C141" s="161"/>
      <c r="D141" s="161"/>
      <c r="E141" s="161"/>
      <c r="F141" s="161"/>
      <c r="G141" s="161"/>
      <c r="H141" s="161"/>
      <c r="I141" s="161"/>
      <c r="J141" s="161"/>
      <c r="K141" s="161"/>
      <c r="L141" s="161"/>
      <c r="M141" s="161"/>
      <c r="N141" s="161"/>
    </row>
    <row r="142" customFormat="false" ht="409.6" hidden="false" customHeight="false" outlineLevel="0" collapsed="false">
      <c r="A142" s="26"/>
      <c r="B142" s="26"/>
      <c r="C142" s="151"/>
      <c r="D142" s="151"/>
      <c r="E142" s="151"/>
      <c r="F142" s="151"/>
      <c r="G142" s="151"/>
      <c r="H142" s="151"/>
      <c r="I142" s="151"/>
      <c r="J142" s="151"/>
      <c r="K142" s="151"/>
      <c r="L142" s="151"/>
      <c r="M142" s="151"/>
      <c r="N142" s="151"/>
    </row>
    <row r="143" customFormat="false" ht="409.6" hidden="false" customHeight="false" outlineLevel="0" collapsed="false">
      <c r="A143" s="39"/>
      <c r="B143" s="37"/>
      <c r="C143" s="37"/>
      <c r="D143" s="37"/>
      <c r="E143" s="37"/>
      <c r="F143" s="37"/>
      <c r="G143" s="37"/>
      <c r="H143" s="37"/>
      <c r="I143" s="37"/>
      <c r="J143" s="37"/>
      <c r="K143" s="37"/>
      <c r="L143" s="37"/>
      <c r="M143" s="151"/>
      <c r="N143" s="151"/>
    </row>
    <row r="144" customFormat="false" ht="409.6" hidden="false" customHeight="false" outlineLevel="0" collapsed="false">
      <c r="A144" s="161"/>
      <c r="B144" s="189"/>
      <c r="C144" s="201"/>
      <c r="D144" s="201"/>
      <c r="E144" s="201"/>
      <c r="F144" s="202"/>
      <c r="G144" s="202"/>
      <c r="H144" s="202"/>
      <c r="I144" s="202"/>
      <c r="J144" s="202"/>
      <c r="K144" s="202"/>
      <c r="L144" s="202"/>
      <c r="M144" s="26"/>
      <c r="N144" s="26"/>
    </row>
    <row r="145" customFormat="false" ht="409.6" hidden="false" customHeight="false" outlineLevel="0" collapsed="false">
      <c r="A145" s="161"/>
      <c r="B145" s="202"/>
      <c r="C145" s="201"/>
      <c r="D145" s="201"/>
      <c r="E145" s="201"/>
      <c r="F145" s="202"/>
      <c r="G145" s="202"/>
      <c r="H145" s="202"/>
      <c r="I145" s="202"/>
      <c r="J145" s="202"/>
      <c r="K145" s="202"/>
      <c r="L145" s="311"/>
      <c r="M145" s="26"/>
      <c r="N145" s="26"/>
    </row>
    <row r="146" customFormat="false" ht="409.6" hidden="false" customHeight="false" outlineLevel="0" collapsed="false">
      <c r="A146" s="161"/>
      <c r="B146" s="202"/>
      <c r="C146" s="201"/>
      <c r="D146" s="201"/>
      <c r="E146" s="201"/>
      <c r="F146" s="202"/>
      <c r="G146" s="202"/>
      <c r="H146" s="202"/>
      <c r="I146" s="202"/>
      <c r="J146" s="202"/>
      <c r="K146" s="202"/>
      <c r="L146" s="202"/>
      <c r="M146" s="203"/>
      <c r="N146" s="203"/>
    </row>
    <row r="147" customFormat="false" ht="409.6" hidden="false" customHeight="false" outlineLevel="0" collapsed="false">
      <c r="A147" s="161"/>
      <c r="B147" s="202"/>
      <c r="C147" s="201"/>
      <c r="D147" s="201"/>
      <c r="E147" s="201"/>
      <c r="F147" s="202"/>
      <c r="G147" s="202"/>
      <c r="H147" s="202"/>
      <c r="I147" s="202"/>
      <c r="J147" s="202"/>
      <c r="K147" s="202"/>
      <c r="L147" s="202"/>
      <c r="M147" s="203"/>
      <c r="N147" s="203"/>
    </row>
    <row r="148" customFormat="false" ht="409.6" hidden="false" customHeight="false" outlineLevel="0" collapsed="false">
      <c r="A148" s="161"/>
      <c r="B148" s="202"/>
      <c r="C148" s="201"/>
      <c r="D148" s="201"/>
      <c r="E148" s="201"/>
      <c r="F148" s="202"/>
      <c r="G148" s="202"/>
      <c r="H148" s="202"/>
      <c r="I148" s="202"/>
      <c r="J148" s="202"/>
      <c r="K148" s="202"/>
      <c r="L148" s="202"/>
      <c r="M148" s="203"/>
      <c r="N148" s="203"/>
    </row>
    <row r="149" customFormat="false" ht="409.6" hidden="false" customHeight="false" outlineLevel="0" collapsed="false">
      <c r="A149" s="161"/>
      <c r="B149" s="202"/>
      <c r="C149" s="201"/>
      <c r="D149" s="201"/>
      <c r="E149" s="201"/>
      <c r="F149" s="202"/>
      <c r="G149" s="202"/>
      <c r="H149" s="202"/>
      <c r="I149" s="202"/>
      <c r="J149" s="202"/>
      <c r="K149" s="202"/>
      <c r="L149" s="202"/>
      <c r="M149" s="203"/>
      <c r="N149" s="203"/>
    </row>
    <row r="150" customFormat="false" ht="409.6" hidden="false" customHeight="false" outlineLevel="0" collapsed="false">
      <c r="A150" s="161"/>
      <c r="B150" s="202"/>
      <c r="C150" s="161"/>
      <c r="D150" s="161"/>
      <c r="E150" s="161"/>
      <c r="F150" s="161"/>
      <c r="G150" s="161"/>
      <c r="H150" s="202"/>
      <c r="I150" s="202"/>
      <c r="J150" s="202"/>
      <c r="K150" s="202"/>
      <c r="L150" s="202"/>
      <c r="M150" s="203"/>
      <c r="N150" s="203"/>
    </row>
    <row r="151" customFormat="false" ht="409.6" hidden="false" customHeight="false" outlineLevel="0" collapsed="false">
      <c r="A151" s="194"/>
      <c r="B151" s="383"/>
      <c r="C151" s="201"/>
      <c r="D151" s="201"/>
      <c r="E151" s="201"/>
      <c r="F151" s="202"/>
      <c r="G151" s="202"/>
      <c r="H151" s="202"/>
      <c r="I151" s="202"/>
      <c r="J151" s="202"/>
      <c r="K151" s="202"/>
      <c r="L151" s="202"/>
      <c r="M151" s="203"/>
      <c r="N151" s="203"/>
    </row>
    <row r="152" customFormat="false" ht="409.6" hidden="false" customHeight="false" outlineLevel="0" collapsed="false">
      <c r="A152" s="161"/>
      <c r="B152" s="194"/>
      <c r="C152" s="201"/>
      <c r="D152" s="201"/>
      <c r="E152" s="201"/>
      <c r="F152" s="200"/>
      <c r="G152" s="202"/>
      <c r="H152" s="202"/>
      <c r="I152" s="202"/>
      <c r="J152" s="202"/>
      <c r="K152" s="202"/>
      <c r="L152" s="202"/>
      <c r="M152" s="203"/>
      <c r="N152" s="203"/>
    </row>
    <row r="153" customFormat="false" ht="409.6" hidden="false" customHeight="false" outlineLevel="0" collapsed="false">
      <c r="A153" s="39"/>
      <c r="B153" s="37"/>
      <c r="C153" s="37"/>
      <c r="D153" s="37"/>
      <c r="E153" s="37"/>
      <c r="F153" s="37"/>
      <c r="G153" s="152"/>
      <c r="H153" s="152"/>
      <c r="I153" s="152"/>
      <c r="J153" s="152"/>
      <c r="K153" s="152"/>
      <c r="L153" s="37"/>
      <c r="M153" s="26"/>
      <c r="N153" s="26"/>
    </row>
    <row r="154" customFormat="false" ht="409.6" hidden="false" customHeight="false" outlineLevel="0" collapsed="false">
      <c r="A154" s="161"/>
      <c r="B154" s="189"/>
      <c r="C154" s="204"/>
      <c r="D154" s="204"/>
      <c r="E154" s="204"/>
      <c r="F154" s="204"/>
      <c r="G154" s="204"/>
      <c r="H154" s="202"/>
      <c r="I154" s="151"/>
      <c r="J154" s="202"/>
      <c r="K154" s="202"/>
      <c r="L154" s="202"/>
      <c r="M154" s="26"/>
      <c r="N154" s="26"/>
    </row>
    <row r="155" customFormat="false" ht="409.6" hidden="false" customHeight="false" outlineLevel="0" collapsed="false">
      <c r="A155" s="161"/>
      <c r="B155" s="202"/>
      <c r="C155" s="204"/>
      <c r="D155" s="204"/>
      <c r="E155" s="204"/>
      <c r="F155" s="204"/>
      <c r="G155" s="204"/>
      <c r="H155" s="201"/>
      <c r="I155" s="202"/>
      <c r="J155" s="202"/>
      <c r="K155" s="202"/>
      <c r="L155" s="311"/>
      <c r="M155" s="26"/>
      <c r="N155" s="26"/>
    </row>
    <row r="156" customFormat="false" ht="409.6" hidden="false" customHeight="false" outlineLevel="0" collapsed="false">
      <c r="A156" s="161"/>
      <c r="B156" s="202"/>
      <c r="C156" s="204"/>
      <c r="D156" s="204"/>
      <c r="E156" s="204"/>
      <c r="F156" s="204"/>
      <c r="G156" s="204"/>
      <c r="H156" s="151"/>
      <c r="I156" s="202"/>
      <c r="J156" s="202"/>
      <c r="K156" s="202"/>
      <c r="L156" s="202"/>
      <c r="M156" s="26"/>
      <c r="N156" s="26"/>
    </row>
    <row r="157" customFormat="false" ht="409.6" hidden="false" customHeight="false" outlineLevel="0" collapsed="false">
      <c r="A157" s="161"/>
      <c r="B157" s="202"/>
      <c r="C157" s="204"/>
      <c r="D157" s="204"/>
      <c r="E157" s="204"/>
      <c r="F157" s="204"/>
      <c r="G157" s="204"/>
      <c r="H157" s="202"/>
      <c r="I157" s="202"/>
      <c r="J157" s="202"/>
      <c r="K157" s="202"/>
      <c r="L157" s="202"/>
      <c r="M157" s="26"/>
      <c r="N157" s="26"/>
    </row>
    <row r="158" customFormat="false" ht="409.6" hidden="false" customHeight="false" outlineLevel="0" collapsed="false">
      <c r="A158" s="161"/>
      <c r="B158" s="202"/>
      <c r="C158" s="204"/>
      <c r="D158" s="204"/>
      <c r="E158" s="204"/>
      <c r="F158" s="204"/>
      <c r="G158" s="204"/>
      <c r="H158" s="202"/>
      <c r="I158" s="202"/>
      <c r="J158" s="202"/>
      <c r="K158" s="202"/>
      <c r="L158" s="202"/>
      <c r="M158" s="26"/>
      <c r="N158" s="26"/>
    </row>
    <row r="159" customFormat="false" ht="409.6" hidden="false" customHeight="false" outlineLevel="0" collapsed="false">
      <c r="A159" s="161"/>
      <c r="B159" s="202"/>
      <c r="C159" s="204"/>
      <c r="D159" s="204"/>
      <c r="E159" s="204"/>
      <c r="F159" s="204"/>
      <c r="G159" s="204"/>
      <c r="H159" s="202"/>
      <c r="I159" s="202"/>
      <c r="J159" s="202"/>
      <c r="K159" s="202"/>
      <c r="L159" s="202"/>
      <c r="M159" s="26"/>
      <c r="N159" s="26"/>
    </row>
    <row r="160" customFormat="false" ht="409.6" hidden="false" customHeight="false" outlineLevel="0" collapsed="false">
      <c r="A160" s="161"/>
      <c r="B160" s="202"/>
      <c r="C160" s="204"/>
      <c r="D160" s="204"/>
      <c r="E160" s="204"/>
      <c r="F160" s="204"/>
      <c r="G160" s="204"/>
      <c r="H160" s="202"/>
      <c r="I160" s="202"/>
      <c r="J160" s="202"/>
      <c r="K160" s="202"/>
      <c r="L160" s="202"/>
      <c r="M160" s="26"/>
      <c r="N160" s="26"/>
    </row>
    <row r="161" customFormat="false" ht="409.6" hidden="false" customHeight="false" outlineLevel="0" collapsed="false">
      <c r="A161" s="194"/>
      <c r="B161" s="383"/>
      <c r="C161" s="204"/>
      <c r="D161" s="204"/>
      <c r="E161" s="204"/>
      <c r="F161" s="204"/>
      <c r="G161" s="204"/>
      <c r="H161" s="202"/>
      <c r="I161" s="202"/>
      <c r="J161" s="202"/>
      <c r="K161" s="202"/>
      <c r="L161" s="202"/>
      <c r="M161" s="26"/>
      <c r="N161" s="26"/>
    </row>
    <row r="162" customFormat="false" ht="409.6" hidden="false" customHeight="false" outlineLevel="0" collapsed="false">
      <c r="A162" s="193"/>
      <c r="B162" s="26"/>
      <c r="C162" s="125"/>
      <c r="D162" s="125"/>
      <c r="E162" s="125"/>
      <c r="F162" s="125"/>
      <c r="G162" s="125"/>
      <c r="H162" s="125"/>
      <c r="I162" s="125"/>
      <c r="J162" s="125"/>
      <c r="K162" s="125"/>
      <c r="L162" s="26"/>
      <c r="M162" s="26"/>
      <c r="N162" s="26"/>
    </row>
    <row r="163" customFormat="false" ht="409.6" hidden="false" customHeight="false" outlineLevel="0" collapsed="false">
      <c r="A163" s="39"/>
      <c r="B163" s="37"/>
      <c r="C163" s="207"/>
      <c r="D163" s="207"/>
      <c r="E163" s="207"/>
      <c r="F163" s="207"/>
      <c r="G163" s="37"/>
      <c r="H163" s="37"/>
      <c r="I163" s="37"/>
      <c r="J163" s="37"/>
      <c r="K163" s="37"/>
      <c r="L163" s="37"/>
      <c r="M163" s="125"/>
      <c r="N163" s="125"/>
    </row>
    <row r="164" customFormat="false" ht="409.6" hidden="false" customHeight="false" outlineLevel="0" collapsed="false">
      <c r="A164" s="161"/>
      <c r="B164" s="189"/>
      <c r="C164" s="202"/>
      <c r="D164" s="197"/>
      <c r="E164" s="202"/>
      <c r="F164" s="202"/>
      <c r="G164" s="202"/>
      <c r="H164" s="202"/>
      <c r="I164" s="197"/>
      <c r="J164" s="202"/>
      <c r="K164" s="202"/>
      <c r="L164" s="202"/>
      <c r="M164" s="26"/>
      <c r="N164" s="26"/>
    </row>
    <row r="165" customFormat="false" ht="409.6" hidden="false" customHeight="false" outlineLevel="0" collapsed="false">
      <c r="A165" s="161"/>
      <c r="B165" s="202"/>
      <c r="C165" s="202"/>
      <c r="D165" s="197"/>
      <c r="E165" s="202"/>
      <c r="F165" s="202"/>
      <c r="G165" s="202"/>
      <c r="H165" s="202"/>
      <c r="I165" s="197"/>
      <c r="J165" s="202"/>
      <c r="K165" s="202"/>
      <c r="L165" s="202"/>
      <c r="M165" s="26"/>
      <c r="N165" s="26"/>
    </row>
    <row r="166" customFormat="false" ht="409.6" hidden="false" customHeight="false" outlineLevel="0" collapsed="false">
      <c r="A166" s="161"/>
      <c r="B166" s="202"/>
      <c r="C166" s="202"/>
      <c r="D166" s="197"/>
      <c r="E166" s="202"/>
      <c r="F166" s="202"/>
      <c r="G166" s="202"/>
      <c r="H166" s="202"/>
      <c r="I166" s="197"/>
      <c r="J166" s="202"/>
      <c r="K166" s="202"/>
      <c r="L166" s="202"/>
      <c r="M166" s="26"/>
      <c r="N166" s="26"/>
    </row>
    <row r="167" customFormat="false" ht="409.6" hidden="false" customHeight="false" outlineLevel="0" collapsed="false">
      <c r="A167" s="161"/>
      <c r="B167" s="202"/>
      <c r="C167" s="202"/>
      <c r="D167" s="197"/>
      <c r="E167" s="202"/>
      <c r="F167" s="202"/>
      <c r="G167" s="202"/>
      <c r="H167" s="202"/>
      <c r="I167" s="197"/>
      <c r="J167" s="202"/>
      <c r="K167" s="202"/>
      <c r="L167" s="202"/>
      <c r="M167" s="26"/>
      <c r="N167" s="26"/>
    </row>
    <row r="168" customFormat="false" ht="409.6" hidden="false" customHeight="false" outlineLevel="0" collapsed="false">
      <c r="A168" s="161"/>
      <c r="B168" s="202"/>
      <c r="C168" s="202"/>
      <c r="D168" s="197"/>
      <c r="E168" s="202"/>
      <c r="F168" s="202"/>
      <c r="G168" s="202"/>
      <c r="H168" s="202"/>
      <c r="I168" s="197"/>
      <c r="J168" s="202"/>
      <c r="K168" s="202"/>
      <c r="L168" s="202"/>
      <c r="M168" s="26"/>
      <c r="N168" s="26"/>
    </row>
    <row r="169" customFormat="false" ht="409.6" hidden="false" customHeight="false" outlineLevel="0" collapsed="false">
      <c r="A169" s="161"/>
      <c r="B169" s="202"/>
      <c r="C169" s="202"/>
      <c r="D169" s="197"/>
      <c r="E169" s="202"/>
      <c r="F169" s="202"/>
      <c r="G169" s="202"/>
      <c r="H169" s="202"/>
      <c r="I169" s="197"/>
      <c r="J169" s="202"/>
      <c r="K169" s="202"/>
      <c r="L169" s="202"/>
      <c r="M169" s="26"/>
      <c r="N169" s="26"/>
    </row>
    <row r="170" customFormat="false" ht="409.6" hidden="false" customHeight="false" outlineLevel="0" collapsed="false">
      <c r="A170" s="161"/>
      <c r="B170" s="202"/>
      <c r="C170" s="202"/>
      <c r="D170" s="197"/>
      <c r="E170" s="202"/>
      <c r="F170" s="202"/>
      <c r="G170" s="202"/>
      <c r="H170" s="202"/>
      <c r="I170" s="197"/>
      <c r="J170" s="202"/>
      <c r="K170" s="202"/>
      <c r="L170" s="202"/>
      <c r="M170" s="26"/>
      <c r="N170" s="26"/>
    </row>
    <row r="171" customFormat="false" ht="409.6" hidden="false" customHeight="false" outlineLevel="0" collapsed="false">
      <c r="A171" s="194"/>
      <c r="B171" s="383"/>
      <c r="C171" s="202"/>
      <c r="D171" s="197"/>
      <c r="E171" s="202"/>
      <c r="F171" s="202"/>
      <c r="G171" s="202"/>
      <c r="H171" s="202"/>
      <c r="I171" s="197"/>
      <c r="J171" s="202"/>
      <c r="K171" s="202"/>
      <c r="L171" s="202"/>
      <c r="M171" s="26"/>
      <c r="N171" s="26"/>
    </row>
    <row r="172" customFormat="false" ht="409.6" hidden="false" customHeight="false" outlineLevel="0" collapsed="false">
      <c r="A172" s="193"/>
      <c r="B172" s="26"/>
      <c r="C172" s="26"/>
      <c r="D172" s="26"/>
      <c r="E172" s="26"/>
      <c r="F172" s="26"/>
      <c r="G172" s="26"/>
      <c r="H172" s="26"/>
      <c r="I172" s="26"/>
      <c r="J172" s="26"/>
      <c r="K172" s="26"/>
      <c r="L172" s="26"/>
      <c r="M172" s="26"/>
      <c r="N172" s="26"/>
    </row>
    <row r="173" customFormat="false" ht="409.6" hidden="false" customHeight="false" outlineLevel="0" collapsed="false">
      <c r="A173" s="26"/>
      <c r="B173" s="26"/>
      <c r="C173" s="26"/>
      <c r="D173" s="26"/>
      <c r="E173" s="26"/>
      <c r="F173" s="26"/>
      <c r="G173" s="26"/>
      <c r="H173" s="26"/>
      <c r="I173" s="26"/>
      <c r="J173" s="26"/>
      <c r="K173" s="26"/>
      <c r="L173" s="26"/>
      <c r="M173" s="26"/>
      <c r="N173" s="26"/>
    </row>
    <row r="174" customFormat="false" ht="409.6" hidden="false" customHeight="false" outlineLevel="0" collapsed="false">
      <c r="A174" s="26"/>
      <c r="B174" s="26"/>
      <c r="C174" s="26"/>
      <c r="D174" s="26"/>
      <c r="E174" s="26"/>
      <c r="F174" s="26"/>
      <c r="G174" s="26"/>
      <c r="H174" s="26"/>
      <c r="I174" s="26"/>
      <c r="J174" s="26"/>
      <c r="K174" s="26"/>
      <c r="L174" s="26"/>
      <c r="M174" s="26"/>
      <c r="N174" s="26"/>
    </row>
    <row r="175" customFormat="false" ht="409.6" hidden="false" customHeight="false" outlineLevel="0" collapsed="false">
      <c r="A175" s="26"/>
      <c r="B175" s="26"/>
      <c r="C175" s="26"/>
      <c r="D175" s="26"/>
      <c r="E175" s="26"/>
      <c r="F175" s="26"/>
      <c r="G175" s="26"/>
      <c r="H175" s="26"/>
      <c r="I175" s="26"/>
      <c r="J175" s="26"/>
      <c r="K175" s="26"/>
      <c r="L175" s="26"/>
      <c r="M175" s="26"/>
      <c r="N175" s="26"/>
    </row>
    <row r="176" customFormat="false" ht="409.6" hidden="false" customHeight="false" outlineLevel="0" collapsed="false">
      <c r="A176" s="26"/>
      <c r="B176" s="26"/>
      <c r="C176" s="26"/>
      <c r="D176" s="26"/>
      <c r="E176" s="26"/>
      <c r="F176" s="26"/>
      <c r="G176" s="26"/>
      <c r="H176" s="26"/>
      <c r="I176" s="26"/>
      <c r="J176" s="26"/>
      <c r="K176" s="26"/>
      <c r="L176" s="26"/>
      <c r="M176" s="26"/>
      <c r="N176" s="26"/>
    </row>
    <row r="177" customFormat="false" ht="409.6" hidden="false" customHeight="false" outlineLevel="0" collapsed="false">
      <c r="A177" s="26"/>
      <c r="B177" s="26"/>
      <c r="C177" s="26"/>
      <c r="D177" s="26"/>
      <c r="E177" s="26"/>
      <c r="F177" s="26"/>
      <c r="G177" s="26"/>
      <c r="H177" s="26"/>
      <c r="I177" s="26"/>
      <c r="J177" s="26"/>
      <c r="K177" s="26"/>
      <c r="L177" s="26"/>
      <c r="M177" s="26"/>
      <c r="N177" s="26"/>
    </row>
    <row r="178" customFormat="false" ht="409.6" hidden="false" customHeight="false" outlineLevel="0" collapsed="false">
      <c r="A178" s="26"/>
      <c r="B178" s="26"/>
      <c r="C178" s="26"/>
      <c r="D178" s="26"/>
      <c r="E178" s="26"/>
      <c r="F178" s="26"/>
      <c r="G178" s="26"/>
      <c r="H178" s="26"/>
      <c r="I178" s="26"/>
      <c r="J178" s="26"/>
      <c r="K178" s="26"/>
      <c r="L178" s="26"/>
      <c r="M178" s="26"/>
      <c r="N178" s="26"/>
    </row>
    <row r="179" customFormat="false" ht="409.6" hidden="false" customHeight="false" outlineLevel="0" collapsed="false">
      <c r="A179" s="26"/>
      <c r="B179" s="26"/>
      <c r="C179" s="26"/>
      <c r="D179" s="26"/>
      <c r="E179" s="26"/>
      <c r="F179" s="26"/>
      <c r="G179" s="26"/>
      <c r="H179" s="26"/>
      <c r="I179" s="26"/>
      <c r="J179" s="26"/>
      <c r="K179" s="26"/>
      <c r="L179" s="26"/>
      <c r="M179" s="26"/>
      <c r="N179" s="26"/>
    </row>
    <row r="180" customFormat="false" ht="409.6" hidden="false" customHeight="false" outlineLevel="0" collapsed="false">
      <c r="A180" s="26"/>
      <c r="B180" s="26"/>
      <c r="C180" s="26"/>
      <c r="D180" s="26"/>
      <c r="E180" s="26"/>
      <c r="F180" s="26"/>
      <c r="G180" s="26"/>
      <c r="H180" s="26"/>
      <c r="I180" s="26"/>
      <c r="J180" s="26"/>
      <c r="K180" s="26"/>
      <c r="L180" s="26"/>
      <c r="M180" s="26"/>
      <c r="N180" s="26"/>
    </row>
    <row r="181" customFormat="false" ht="409.6" hidden="false" customHeight="false" outlineLevel="0" collapsed="false">
      <c r="A181" s="26"/>
      <c r="B181" s="26"/>
      <c r="C181" s="26"/>
      <c r="D181" s="26"/>
      <c r="E181" s="26"/>
      <c r="F181" s="26"/>
      <c r="G181" s="26"/>
      <c r="H181" s="26"/>
      <c r="I181" s="26"/>
      <c r="J181" s="26"/>
      <c r="K181" s="26"/>
      <c r="L181" s="26"/>
      <c r="M181" s="26"/>
      <c r="N181" s="26"/>
    </row>
    <row r="182" customFormat="false" ht="409.6" hidden="false" customHeight="false" outlineLevel="0" collapsed="false">
      <c r="A182" s="26"/>
      <c r="B182" s="26"/>
      <c r="C182" s="26"/>
      <c r="D182" s="26"/>
      <c r="E182" s="26"/>
      <c r="F182" s="26"/>
      <c r="G182" s="26"/>
      <c r="H182" s="26"/>
      <c r="I182" s="26"/>
      <c r="J182" s="26"/>
      <c r="K182" s="26"/>
      <c r="L182" s="26"/>
      <c r="M182" s="26"/>
      <c r="N182" s="26"/>
    </row>
    <row r="183" customFormat="false" ht="409.6" hidden="false" customHeight="false" outlineLevel="0" collapsed="false">
      <c r="A183" s="26"/>
      <c r="B183" s="26"/>
      <c r="C183" s="26"/>
      <c r="D183" s="26"/>
      <c r="E183" s="26"/>
      <c r="F183" s="26"/>
      <c r="G183" s="26"/>
      <c r="H183" s="26"/>
      <c r="I183" s="26"/>
      <c r="J183" s="26"/>
      <c r="K183" s="26"/>
      <c r="L183" s="26"/>
      <c r="M183" s="26"/>
      <c r="N183" s="26"/>
    </row>
    <row r="184" customFormat="false" ht="409.6" hidden="false" customHeight="false" outlineLevel="0" collapsed="false">
      <c r="A184" s="26"/>
      <c r="B184" s="26"/>
      <c r="C184" s="26"/>
      <c r="D184" s="26"/>
      <c r="E184" s="26"/>
      <c r="F184" s="26"/>
      <c r="G184" s="26"/>
      <c r="H184" s="26"/>
      <c r="I184" s="26"/>
      <c r="J184" s="26"/>
      <c r="K184" s="26"/>
      <c r="L184" s="26"/>
      <c r="M184" s="26"/>
      <c r="N184" s="26"/>
    </row>
    <row r="185" customFormat="false" ht="409.6" hidden="false" customHeight="false" outlineLevel="0" collapsed="false">
      <c r="A185" s="26"/>
      <c r="B185" s="26"/>
      <c r="C185" s="26"/>
      <c r="D185" s="26"/>
      <c r="E185" s="26"/>
      <c r="F185" s="26"/>
      <c r="G185" s="26"/>
      <c r="H185" s="26"/>
      <c r="I185" s="26"/>
      <c r="J185" s="26"/>
      <c r="K185" s="26"/>
      <c r="L185" s="26"/>
      <c r="M185" s="26"/>
      <c r="N185" s="26"/>
    </row>
    <row r="186" customFormat="false" ht="409.6" hidden="false" customHeight="false" outlineLevel="0" collapsed="false">
      <c r="A186" s="26"/>
      <c r="B186" s="26"/>
      <c r="C186" s="26"/>
      <c r="D186" s="26"/>
      <c r="E186" s="26"/>
      <c r="F186" s="26"/>
      <c r="G186" s="26"/>
      <c r="H186" s="26"/>
      <c r="I186" s="26"/>
      <c r="J186" s="26"/>
      <c r="K186" s="26"/>
      <c r="L186" s="26"/>
      <c r="M186" s="26"/>
      <c r="N186" s="26"/>
    </row>
  </sheetData>
  <mergeCells count="7">
    <mergeCell ref="A2:N2"/>
    <mergeCell ref="A18:L18"/>
    <mergeCell ref="A34:L34"/>
    <mergeCell ref="A51:N51"/>
    <mergeCell ref="A61:L61"/>
    <mergeCell ref="A71:L71"/>
    <mergeCell ref="A81:L81"/>
  </mergeCell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9" activeCellId="0" sqref="K129"/>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6" min="6" style="0" width="10.56"/>
  </cols>
  <sheetData>
    <row r="1" customFormat="false" ht="13.5" hidden="false" customHeight="false" outlineLevel="0" collapsed="false"/>
    <row r="2" customFormat="false" ht="13.5" hidden="false" customHeight="true" outlineLevel="0" collapsed="false">
      <c r="A2" s="214" t="s">
        <v>238</v>
      </c>
      <c r="B2" s="214"/>
      <c r="C2" s="214"/>
      <c r="D2" s="214"/>
      <c r="E2" s="214"/>
      <c r="F2" s="214"/>
      <c r="G2" s="214"/>
      <c r="H2" s="214"/>
      <c r="I2" s="214"/>
      <c r="J2" s="214"/>
      <c r="K2" s="214"/>
      <c r="L2" s="214"/>
      <c r="M2" s="214"/>
      <c r="N2" s="214"/>
    </row>
    <row r="3" customFormat="false" ht="63.75" hidden="false" customHeight="false" outlineLevel="0" collapsed="false">
      <c r="A3" s="425" t="s">
        <v>210</v>
      </c>
      <c r="B3" s="284" t="s">
        <v>211</v>
      </c>
      <c r="C3" s="284" t="s">
        <v>212</v>
      </c>
      <c r="D3" s="284" t="s">
        <v>213</v>
      </c>
      <c r="E3" s="284" t="s">
        <v>214</v>
      </c>
      <c r="F3" s="284" t="s">
        <v>215</v>
      </c>
      <c r="G3" s="284" t="s">
        <v>216</v>
      </c>
      <c r="H3" s="284" t="s">
        <v>217</v>
      </c>
      <c r="I3" s="284" t="s">
        <v>218</v>
      </c>
      <c r="J3" s="284" t="s">
        <v>219</v>
      </c>
      <c r="K3" s="284" t="s">
        <v>220</v>
      </c>
      <c r="L3" s="284" t="s">
        <v>123</v>
      </c>
      <c r="M3" s="284" t="s">
        <v>124</v>
      </c>
      <c r="N3" s="481" t="s">
        <v>125</v>
      </c>
    </row>
    <row r="4" customFormat="false" ht="12.75" hidden="false" customHeight="false" outlineLevel="0" collapsed="false">
      <c r="A4" s="408" t="s">
        <v>194</v>
      </c>
      <c r="B4" s="229" t="n">
        <v>0</v>
      </c>
      <c r="C4" s="231" t="n">
        <v>1</v>
      </c>
      <c r="D4" s="231" t="n">
        <v>3</v>
      </c>
      <c r="E4" s="231"/>
      <c r="F4" s="244" t="n">
        <v>274</v>
      </c>
      <c r="G4" s="244" t="n">
        <v>289</v>
      </c>
      <c r="H4" s="231"/>
      <c r="I4" s="231" t="n">
        <v>225</v>
      </c>
      <c r="J4" s="231" t="n">
        <v>208</v>
      </c>
      <c r="K4" s="231"/>
      <c r="L4" s="231" t="n">
        <v>500</v>
      </c>
      <c r="M4" s="231" t="n">
        <v>500</v>
      </c>
      <c r="N4" s="241"/>
    </row>
    <row r="5" customFormat="false" ht="12.75" hidden="false" customHeight="false" outlineLevel="0" collapsed="false">
      <c r="A5" s="408" t="s">
        <v>161</v>
      </c>
      <c r="B5" s="229" t="n">
        <v>0.26</v>
      </c>
      <c r="C5" s="244" t="n">
        <v>21</v>
      </c>
      <c r="D5" s="244"/>
      <c r="E5" s="231"/>
      <c r="F5" s="244" t="n">
        <v>226</v>
      </c>
      <c r="G5" s="231"/>
      <c r="H5" s="231"/>
      <c r="I5" s="231" t="n">
        <v>253</v>
      </c>
      <c r="J5" s="231"/>
      <c r="K5" s="231"/>
      <c r="L5" s="231" t="n">
        <v>500</v>
      </c>
      <c r="M5" s="231"/>
      <c r="N5" s="241"/>
    </row>
    <row r="6" customFormat="false" ht="12.75" hidden="false" customHeight="false" outlineLevel="0" collapsed="false">
      <c r="A6" s="408" t="s">
        <v>161</v>
      </c>
      <c r="B6" s="229" t="n">
        <v>0.39</v>
      </c>
      <c r="C6" s="231" t="n">
        <v>5</v>
      </c>
      <c r="D6" s="231"/>
      <c r="E6" s="231"/>
      <c r="F6" s="231" t="n">
        <v>282</v>
      </c>
      <c r="G6" s="231"/>
      <c r="H6" s="231"/>
      <c r="I6" s="231" t="n">
        <v>213</v>
      </c>
      <c r="J6" s="231"/>
      <c r="K6" s="231"/>
      <c r="L6" s="231" t="n">
        <v>500</v>
      </c>
      <c r="M6" s="231"/>
      <c r="N6" s="241"/>
    </row>
    <row r="7" customFormat="false" ht="12.75" hidden="false" customHeight="false" outlineLevel="0" collapsed="false">
      <c r="A7" s="408" t="s">
        <v>161</v>
      </c>
      <c r="B7" s="229" t="n">
        <v>0.59</v>
      </c>
      <c r="C7" s="244" t="n">
        <v>4</v>
      </c>
      <c r="D7" s="244"/>
      <c r="E7" s="231"/>
      <c r="F7" s="244" t="n">
        <v>267</v>
      </c>
      <c r="G7" s="231"/>
      <c r="H7" s="231"/>
      <c r="I7" s="231" t="n">
        <v>229</v>
      </c>
      <c r="J7" s="231"/>
      <c r="K7" s="231"/>
      <c r="L7" s="231" t="n">
        <v>500</v>
      </c>
      <c r="M7" s="231"/>
      <c r="N7" s="241"/>
    </row>
    <row r="8" customFormat="false" ht="12.75" hidden="false" customHeight="false" outlineLevel="0" collapsed="false">
      <c r="A8" s="408" t="s">
        <v>161</v>
      </c>
      <c r="B8" s="229" t="n">
        <v>0.88</v>
      </c>
      <c r="C8" s="244" t="n">
        <v>4</v>
      </c>
      <c r="D8" s="244"/>
      <c r="E8" s="231"/>
      <c r="F8" s="244" t="n">
        <v>273</v>
      </c>
      <c r="G8" s="231"/>
      <c r="H8" s="231"/>
      <c r="I8" s="231" t="n">
        <v>223</v>
      </c>
      <c r="J8" s="231"/>
      <c r="K8" s="231"/>
      <c r="L8" s="231" t="n">
        <v>500</v>
      </c>
      <c r="M8" s="231"/>
      <c r="N8" s="241"/>
    </row>
    <row r="9" customFormat="false" ht="12.75" hidden="false" customHeight="false" outlineLevel="0" collapsed="false">
      <c r="A9" s="408" t="s">
        <v>161</v>
      </c>
      <c r="B9" s="229" t="n">
        <v>1.32</v>
      </c>
      <c r="C9" s="244" t="n">
        <v>8</v>
      </c>
      <c r="D9" s="244"/>
      <c r="E9" s="231"/>
      <c r="F9" s="244" t="n">
        <v>218</v>
      </c>
      <c r="G9" s="231"/>
      <c r="H9" s="231"/>
      <c r="I9" s="244" t="n">
        <v>274</v>
      </c>
      <c r="J9" s="231"/>
      <c r="K9" s="231"/>
      <c r="L9" s="231" t="n">
        <v>500</v>
      </c>
      <c r="M9" s="231"/>
      <c r="N9" s="241"/>
    </row>
    <row r="10" customFormat="false" ht="12.75" hidden="false" customHeight="false" outlineLevel="0" collapsed="false">
      <c r="A10" s="408" t="s">
        <v>161</v>
      </c>
      <c r="B10" s="229" t="n">
        <v>1.98</v>
      </c>
      <c r="C10" s="244" t="n">
        <v>4</v>
      </c>
      <c r="D10" s="244"/>
      <c r="E10" s="231"/>
      <c r="F10" s="244" t="n">
        <v>249</v>
      </c>
      <c r="G10" s="231"/>
      <c r="H10" s="231"/>
      <c r="I10" s="244" t="n">
        <v>247</v>
      </c>
      <c r="J10" s="231"/>
      <c r="K10" s="231"/>
      <c r="L10" s="231" t="n">
        <v>500</v>
      </c>
      <c r="M10" s="231"/>
      <c r="N10" s="241"/>
    </row>
    <row r="11" customFormat="false" ht="12.75" hidden="false" customHeight="false" outlineLevel="0" collapsed="false">
      <c r="A11" s="408" t="s">
        <v>161</v>
      </c>
      <c r="B11" s="229" t="n">
        <v>2.96</v>
      </c>
      <c r="C11" s="244" t="n">
        <v>2</v>
      </c>
      <c r="D11" s="244"/>
      <c r="E11" s="231"/>
      <c r="F11" s="244" t="n">
        <v>231</v>
      </c>
      <c r="G11" s="231"/>
      <c r="H11" s="231"/>
      <c r="I11" s="244" t="n">
        <v>267</v>
      </c>
      <c r="J11" s="231"/>
      <c r="K11" s="231"/>
      <c r="L11" s="231" t="n">
        <v>500</v>
      </c>
      <c r="M11" s="231"/>
      <c r="N11" s="241"/>
    </row>
    <row r="12" customFormat="false" ht="12.75" hidden="false" customHeight="false" outlineLevel="0" collapsed="false">
      <c r="A12" s="408" t="s">
        <v>161</v>
      </c>
      <c r="B12" s="229" t="n">
        <v>4.44</v>
      </c>
      <c r="C12" s="244" t="n">
        <v>5</v>
      </c>
      <c r="D12" s="244"/>
      <c r="E12" s="231"/>
      <c r="F12" s="244" t="n">
        <v>256</v>
      </c>
      <c r="G12" s="231"/>
      <c r="H12" s="231"/>
      <c r="I12" s="244" t="n">
        <v>239</v>
      </c>
      <c r="J12" s="231"/>
      <c r="K12" s="231"/>
      <c r="L12" s="231" t="n">
        <v>500</v>
      </c>
      <c r="M12" s="231"/>
      <c r="N12" s="241"/>
    </row>
    <row r="13" customFormat="false" ht="12.75" hidden="false" customHeight="false" outlineLevel="0" collapsed="false">
      <c r="A13" s="408" t="s">
        <v>161</v>
      </c>
      <c r="B13" s="229" t="n">
        <v>6.67</v>
      </c>
      <c r="C13" s="244" t="n">
        <v>1</v>
      </c>
      <c r="D13" s="244"/>
      <c r="E13" s="231"/>
      <c r="F13" s="244" t="n">
        <v>339</v>
      </c>
      <c r="G13" s="231"/>
      <c r="H13" s="231"/>
      <c r="I13" s="244" t="n">
        <v>160</v>
      </c>
      <c r="J13" s="231"/>
      <c r="K13" s="231"/>
      <c r="L13" s="231" t="n">
        <v>500</v>
      </c>
      <c r="M13" s="231"/>
      <c r="N13" s="241"/>
    </row>
    <row r="14" customFormat="false" ht="12.75" hidden="false" customHeight="false" outlineLevel="0" collapsed="false">
      <c r="A14" s="408" t="s">
        <v>161</v>
      </c>
      <c r="B14" s="229" t="n">
        <v>10</v>
      </c>
      <c r="C14" s="244" t="n">
        <v>1</v>
      </c>
      <c r="D14" s="244"/>
      <c r="E14" s="231"/>
      <c r="F14" s="244" t="n">
        <v>343</v>
      </c>
      <c r="G14" s="231"/>
      <c r="H14" s="231"/>
      <c r="I14" s="244" t="n">
        <v>156</v>
      </c>
      <c r="J14" s="231"/>
      <c r="K14" s="231"/>
      <c r="L14" s="231" t="n">
        <v>500</v>
      </c>
      <c r="M14" s="231"/>
      <c r="N14" s="241"/>
    </row>
    <row r="15" customFormat="false" ht="12.75" hidden="false" customHeight="false" outlineLevel="0" collapsed="false">
      <c r="A15" s="408" t="s">
        <v>111</v>
      </c>
      <c r="B15" s="320" t="n">
        <v>0.003</v>
      </c>
      <c r="C15" s="231" t="n">
        <v>4</v>
      </c>
      <c r="D15" s="231" t="n">
        <v>5</v>
      </c>
      <c r="E15" s="231"/>
      <c r="F15" s="244" t="n">
        <v>309</v>
      </c>
      <c r="G15" s="231" t="n">
        <v>299</v>
      </c>
      <c r="H15" s="231"/>
      <c r="I15" s="231" t="n">
        <v>187</v>
      </c>
      <c r="J15" s="231" t="n">
        <v>196</v>
      </c>
      <c r="K15" s="231"/>
      <c r="L15" s="231" t="n">
        <v>500</v>
      </c>
      <c r="M15" s="231" t="n">
        <v>500</v>
      </c>
      <c r="N15" s="241"/>
    </row>
    <row r="16" customFormat="false" ht="13.5" hidden="false" customHeight="false" outlineLevel="0" collapsed="false">
      <c r="A16" s="410"/>
      <c r="B16" s="381"/>
      <c r="C16" s="194"/>
      <c r="D16" s="161"/>
      <c r="E16" s="161"/>
      <c r="F16" s="161"/>
      <c r="G16" s="161"/>
      <c r="H16" s="161"/>
      <c r="I16" s="194"/>
      <c r="J16" s="161"/>
      <c r="K16" s="161"/>
      <c r="L16" s="161"/>
      <c r="M16" s="161"/>
      <c r="N16" s="161"/>
    </row>
    <row r="17" customFormat="false" ht="13.5" hidden="false" customHeight="true" outlineLevel="0" collapsed="false">
      <c r="A17" s="214" t="s">
        <v>238</v>
      </c>
      <c r="B17" s="214"/>
      <c r="C17" s="214"/>
      <c r="D17" s="214"/>
      <c r="E17" s="214"/>
      <c r="F17" s="214"/>
      <c r="G17" s="214"/>
      <c r="H17" s="214"/>
      <c r="I17" s="214"/>
      <c r="J17" s="214"/>
      <c r="K17" s="214"/>
      <c r="L17" s="214"/>
    </row>
    <row r="18" customFormat="false" ht="39" hidden="false" customHeight="false" outlineLevel="0" collapsed="false">
      <c r="A18" s="406" t="s">
        <v>210</v>
      </c>
      <c r="B18" s="216" t="s">
        <v>211</v>
      </c>
      <c r="C18" s="216" t="s">
        <v>126</v>
      </c>
      <c r="D18" s="216" t="s">
        <v>127</v>
      </c>
      <c r="E18" s="216" t="s">
        <v>128</v>
      </c>
      <c r="F18" s="216" t="s">
        <v>129</v>
      </c>
      <c r="G18" s="216" t="s">
        <v>130</v>
      </c>
      <c r="H18" s="216" t="s">
        <v>131</v>
      </c>
      <c r="I18" s="216" t="s">
        <v>132</v>
      </c>
      <c r="J18" s="216" t="s">
        <v>133</v>
      </c>
      <c r="K18" s="216" t="s">
        <v>134</v>
      </c>
      <c r="L18" s="217" t="s">
        <v>135</v>
      </c>
      <c r="N18" s="197"/>
      <c r="O18" s="197"/>
      <c r="P18" s="197"/>
      <c r="Q18" s="197"/>
      <c r="R18" s="197"/>
      <c r="S18" s="200"/>
      <c r="T18" s="202"/>
      <c r="U18" s="202"/>
      <c r="V18" s="202"/>
      <c r="W18" s="202"/>
      <c r="X18" s="197"/>
      <c r="Y18" s="202"/>
      <c r="Z18" s="37"/>
      <c r="AA18" s="37"/>
    </row>
    <row r="19" customFormat="false" ht="12.75" hidden="false" customHeight="false" outlineLevel="0" collapsed="false">
      <c r="A19" s="319" t="s">
        <v>194</v>
      </c>
      <c r="B19" s="229" t="n">
        <v>0</v>
      </c>
      <c r="C19" s="270" t="n">
        <v>45</v>
      </c>
      <c r="D19" s="270" t="n">
        <v>41.6</v>
      </c>
      <c r="E19" s="287"/>
      <c r="F19" s="221" t="n">
        <v>43.3</v>
      </c>
      <c r="G19" s="221" t="n">
        <v>2.40416305603426</v>
      </c>
      <c r="H19" s="220" t="n">
        <v>103.926096997691</v>
      </c>
      <c r="I19" s="220" t="n">
        <v>96.0739030023095</v>
      </c>
      <c r="J19" s="415"/>
      <c r="K19" s="411" t="n">
        <v>100</v>
      </c>
      <c r="L19" s="289" t="n">
        <v>5.55233962132624</v>
      </c>
      <c r="N19" s="197"/>
      <c r="O19" s="197"/>
      <c r="P19" s="197"/>
      <c r="Q19" s="197"/>
      <c r="R19" s="197"/>
      <c r="S19" s="200"/>
      <c r="T19" s="202"/>
      <c r="U19" s="202"/>
      <c r="V19" s="202"/>
      <c r="W19" s="202"/>
      <c r="X19" s="197"/>
      <c r="Y19" s="202"/>
      <c r="Z19" s="161"/>
      <c r="AA19" s="161"/>
    </row>
    <row r="20" customFormat="false" ht="409.6" hidden="false" customHeight="false" outlineLevel="0" collapsed="false">
      <c r="A20" s="319" t="s">
        <v>161</v>
      </c>
      <c r="B20" s="229" t="n">
        <v>0.26</v>
      </c>
      <c r="C20" s="274" t="n">
        <v>50.6</v>
      </c>
      <c r="D20" s="241"/>
      <c r="E20" s="241"/>
      <c r="F20" s="227"/>
      <c r="G20" s="241"/>
      <c r="H20" s="228" t="n">
        <v>116.859122401848</v>
      </c>
      <c r="I20" s="294"/>
      <c r="J20" s="294"/>
      <c r="K20" s="240"/>
      <c r="L20" s="292"/>
      <c r="N20" s="197"/>
      <c r="O20" s="197"/>
      <c r="P20" s="197"/>
      <c r="Q20" s="197"/>
      <c r="R20" s="197"/>
      <c r="S20" s="200"/>
      <c r="T20" s="202"/>
      <c r="U20" s="202"/>
      <c r="V20" s="202"/>
      <c r="W20" s="202"/>
      <c r="X20" s="197"/>
      <c r="Y20" s="202"/>
      <c r="Z20" s="161"/>
      <c r="AA20" s="161"/>
    </row>
    <row r="21" customFormat="false" ht="409.6" hidden="false" customHeight="false" outlineLevel="0" collapsed="false">
      <c r="A21" s="319" t="s">
        <v>161</v>
      </c>
      <c r="B21" s="229" t="n">
        <v>0.39</v>
      </c>
      <c r="C21" s="498" t="n">
        <v>42.6</v>
      </c>
      <c r="D21" s="231"/>
      <c r="E21" s="231"/>
      <c r="F21" s="240"/>
      <c r="G21" s="231"/>
      <c r="H21" s="240" t="n">
        <v>98.3833718244804</v>
      </c>
      <c r="I21" s="231"/>
      <c r="J21" s="231"/>
      <c r="K21" s="240"/>
      <c r="L21" s="301"/>
      <c r="M21" s="161"/>
      <c r="N21" s="150"/>
    </row>
    <row r="22" customFormat="false" ht="409.6" hidden="false" customHeight="false" outlineLevel="0" collapsed="false">
      <c r="A22" s="319" t="s">
        <v>161</v>
      </c>
      <c r="B22" s="229" t="n">
        <v>0.59</v>
      </c>
      <c r="C22" s="498" t="n">
        <v>45.8</v>
      </c>
      <c r="D22" s="231"/>
      <c r="E22" s="231"/>
      <c r="F22" s="240"/>
      <c r="G22" s="231"/>
      <c r="H22" s="240" t="n">
        <v>105.773672055427</v>
      </c>
      <c r="I22" s="231"/>
      <c r="J22" s="231"/>
      <c r="K22" s="240"/>
      <c r="L22" s="301"/>
      <c r="M22" s="161"/>
      <c r="N22" s="150"/>
    </row>
    <row r="23" customFormat="false" ht="409.6" hidden="false" customHeight="false" outlineLevel="0" collapsed="false">
      <c r="A23" s="319" t="s">
        <v>161</v>
      </c>
      <c r="B23" s="229" t="n">
        <v>0.88</v>
      </c>
      <c r="C23" s="498" t="n">
        <v>44.6</v>
      </c>
      <c r="D23" s="231"/>
      <c r="E23" s="231"/>
      <c r="F23" s="240"/>
      <c r="G23" s="231"/>
      <c r="H23" s="240" t="n">
        <v>103.002309468822</v>
      </c>
      <c r="I23" s="231"/>
      <c r="J23" s="231"/>
      <c r="K23" s="240"/>
      <c r="L23" s="301"/>
      <c r="M23" s="161"/>
      <c r="N23" s="150"/>
    </row>
    <row r="24" customFormat="false" ht="14.45" hidden="false" customHeight="true" outlineLevel="0" collapsed="false">
      <c r="A24" s="319" t="s">
        <v>161</v>
      </c>
      <c r="B24" s="229" t="n">
        <v>1.32</v>
      </c>
      <c r="C24" s="274" t="n">
        <v>54.8</v>
      </c>
      <c r="D24" s="241"/>
      <c r="E24" s="241"/>
      <c r="F24" s="227"/>
      <c r="G24" s="241"/>
      <c r="H24" s="228" t="n">
        <v>126.558891454965</v>
      </c>
      <c r="I24" s="294"/>
      <c r="J24" s="294"/>
      <c r="K24" s="240"/>
      <c r="L24" s="292"/>
      <c r="N24" s="197"/>
      <c r="O24" s="197"/>
      <c r="P24" s="197"/>
      <c r="Q24" s="197"/>
      <c r="R24" s="197"/>
      <c r="S24" s="200"/>
      <c r="T24" s="202"/>
      <c r="U24" s="202"/>
      <c r="V24" s="202"/>
      <c r="W24" s="202"/>
      <c r="X24" s="197"/>
      <c r="Y24" s="202"/>
      <c r="Z24" s="161"/>
      <c r="AA24" s="161"/>
    </row>
    <row r="25" customFormat="false" ht="409.6" hidden="false" customHeight="false" outlineLevel="0" collapsed="false">
      <c r="A25" s="319" t="s">
        <v>161</v>
      </c>
      <c r="B25" s="229" t="n">
        <v>1.98</v>
      </c>
      <c r="C25" s="274" t="n">
        <v>49.4</v>
      </c>
      <c r="D25" s="241"/>
      <c r="E25" s="241"/>
      <c r="F25" s="227"/>
      <c r="G25" s="241"/>
      <c r="H25" s="228" t="n">
        <v>114.087759815243</v>
      </c>
      <c r="I25" s="294"/>
      <c r="J25" s="294"/>
      <c r="K25" s="240"/>
      <c r="L25" s="292"/>
      <c r="N25" s="197"/>
      <c r="O25" s="197"/>
      <c r="P25" s="197"/>
      <c r="Q25" s="197"/>
      <c r="R25" s="197"/>
      <c r="S25" s="200"/>
      <c r="T25" s="202"/>
      <c r="U25" s="202"/>
      <c r="V25" s="202"/>
      <c r="W25" s="202"/>
      <c r="X25" s="197"/>
      <c r="Y25" s="202"/>
      <c r="Z25" s="161"/>
      <c r="AA25" s="161"/>
    </row>
    <row r="26" customFormat="false" ht="409.6" hidden="false" customHeight="false" outlineLevel="0" collapsed="false">
      <c r="A26" s="319" t="s">
        <v>161</v>
      </c>
      <c r="B26" s="229" t="n">
        <v>2.96</v>
      </c>
      <c r="C26" s="274" t="n">
        <v>53.4</v>
      </c>
      <c r="D26" s="241"/>
      <c r="E26" s="241"/>
      <c r="F26" s="227"/>
      <c r="G26" s="241"/>
      <c r="H26" s="228" t="n">
        <v>123.325635103926</v>
      </c>
      <c r="I26" s="294"/>
      <c r="J26" s="294"/>
      <c r="K26" s="240"/>
      <c r="L26" s="292"/>
      <c r="N26" s="197"/>
      <c r="O26" s="197"/>
      <c r="P26" s="197"/>
      <c r="Q26" s="197"/>
      <c r="R26" s="197"/>
      <c r="S26" s="200"/>
      <c r="T26" s="202"/>
      <c r="U26" s="202"/>
      <c r="V26" s="202"/>
      <c r="W26" s="202"/>
      <c r="X26" s="197"/>
      <c r="Y26" s="202"/>
      <c r="Z26" s="161"/>
      <c r="AA26" s="161"/>
    </row>
    <row r="27" customFormat="false" ht="409.6" hidden="false" customHeight="false" outlineLevel="0" collapsed="false">
      <c r="A27" s="319" t="s">
        <v>161</v>
      </c>
      <c r="B27" s="229" t="n">
        <v>4.44</v>
      </c>
      <c r="C27" s="274" t="n">
        <v>47.8</v>
      </c>
      <c r="D27" s="241"/>
      <c r="E27" s="241"/>
      <c r="F27" s="227"/>
      <c r="G27" s="241"/>
      <c r="H27" s="228" t="n">
        <v>110.392609699769</v>
      </c>
      <c r="I27" s="294"/>
      <c r="J27" s="294"/>
      <c r="K27" s="240"/>
      <c r="L27" s="292"/>
      <c r="N27" s="197"/>
      <c r="O27" s="197"/>
      <c r="P27" s="197"/>
      <c r="Q27" s="197"/>
      <c r="R27" s="197"/>
      <c r="S27" s="200"/>
      <c r="T27" s="202"/>
      <c r="U27" s="202"/>
      <c r="V27" s="202"/>
      <c r="W27" s="202"/>
      <c r="X27" s="197"/>
      <c r="Y27" s="202"/>
      <c r="Z27" s="161"/>
      <c r="AA27" s="161"/>
    </row>
    <row r="28" customFormat="false" ht="409.6" hidden="false" customHeight="false" outlineLevel="0" collapsed="false">
      <c r="A28" s="319" t="s">
        <v>161</v>
      </c>
      <c r="B28" s="229" t="n">
        <v>6.67</v>
      </c>
      <c r="C28" s="274" t="n">
        <v>32</v>
      </c>
      <c r="D28" s="241"/>
      <c r="E28" s="241"/>
      <c r="F28" s="227"/>
      <c r="G28" s="241"/>
      <c r="H28" s="228" t="n">
        <v>73.9030023094688</v>
      </c>
      <c r="I28" s="294"/>
      <c r="J28" s="294"/>
      <c r="K28" s="240"/>
      <c r="L28" s="292"/>
      <c r="N28" s="195"/>
      <c r="O28" s="196"/>
      <c r="P28" s="194"/>
      <c r="Q28" s="161"/>
      <c r="R28" s="161"/>
      <c r="S28" s="161"/>
      <c r="T28" s="161"/>
      <c r="U28" s="161"/>
      <c r="V28" s="194"/>
      <c r="W28" s="161"/>
      <c r="X28" s="161"/>
      <c r="Y28" s="161"/>
      <c r="Z28" s="161"/>
      <c r="AA28" s="161"/>
    </row>
    <row r="29" customFormat="false" ht="409.6" hidden="false" customHeight="false" outlineLevel="0" collapsed="false">
      <c r="A29" s="319" t="s">
        <v>161</v>
      </c>
      <c r="B29" s="229" t="n">
        <v>10</v>
      </c>
      <c r="C29" s="274" t="n">
        <v>31.2</v>
      </c>
      <c r="D29" s="241"/>
      <c r="E29" s="241"/>
      <c r="F29" s="227"/>
      <c r="G29" s="241"/>
      <c r="H29" s="228" t="n">
        <v>72.0554272517321</v>
      </c>
      <c r="I29" s="294"/>
      <c r="J29" s="294"/>
      <c r="K29" s="240"/>
      <c r="L29" s="292"/>
      <c r="N29" s="195"/>
      <c r="O29" s="196"/>
      <c r="P29" s="194"/>
      <c r="Q29" s="161"/>
      <c r="R29" s="161"/>
      <c r="S29" s="161"/>
      <c r="T29" s="161"/>
      <c r="U29" s="161"/>
      <c r="V29" s="194"/>
      <c r="W29" s="161"/>
      <c r="X29" s="161"/>
      <c r="Y29" s="161"/>
      <c r="Z29" s="161"/>
      <c r="AA29" s="161"/>
    </row>
    <row r="30" customFormat="false" ht="13.5" hidden="false" customHeight="false" outlineLevel="0" collapsed="false">
      <c r="A30" s="453" t="s">
        <v>111</v>
      </c>
      <c r="B30" s="329" t="n">
        <v>0.003</v>
      </c>
      <c r="C30" s="340" t="n">
        <v>37.4</v>
      </c>
      <c r="D30" s="340" t="n">
        <v>39.2</v>
      </c>
      <c r="E30" s="340"/>
      <c r="F30" s="330" t="n">
        <v>38.3</v>
      </c>
      <c r="G30" s="330" t="n">
        <v>1.27279220613579</v>
      </c>
      <c r="H30" s="251" t="n">
        <v>87.7934272300469</v>
      </c>
      <c r="I30" s="251" t="n">
        <v>92.018779342723</v>
      </c>
      <c r="J30" s="251"/>
      <c r="K30" s="252" t="n">
        <v>89.906103286385</v>
      </c>
      <c r="L30" s="341" t="n">
        <v>2.98777513177415</v>
      </c>
      <c r="N30" s="195"/>
      <c r="O30" s="196"/>
      <c r="P30" s="194"/>
      <c r="Q30" s="161"/>
      <c r="R30" s="161"/>
      <c r="S30" s="161"/>
      <c r="T30" s="161"/>
      <c r="U30" s="161"/>
      <c r="V30" s="194"/>
      <c r="W30" s="161"/>
      <c r="X30" s="161"/>
      <c r="Y30" s="161"/>
      <c r="Z30" s="161"/>
      <c r="AA30" s="161"/>
    </row>
    <row r="31" customFormat="false" ht="13.5" hidden="false" customHeight="false" outlineLevel="0" collapsed="false">
      <c r="H31" s="8"/>
      <c r="I31" s="8"/>
      <c r="J31" s="8"/>
    </row>
    <row r="32" customFormat="false" ht="13.5" hidden="false" customHeight="true" outlineLevel="0" collapsed="false">
      <c r="A32" s="214" t="s">
        <v>238</v>
      </c>
      <c r="B32" s="214"/>
      <c r="C32" s="214"/>
      <c r="D32" s="214"/>
      <c r="E32" s="214"/>
      <c r="F32" s="214"/>
      <c r="G32" s="214"/>
      <c r="H32" s="214"/>
      <c r="I32" s="214"/>
      <c r="J32" s="214"/>
      <c r="K32" s="214"/>
      <c r="L32" s="214"/>
    </row>
    <row r="33" customFormat="false" ht="77.25" hidden="false" customHeight="false" outlineLevel="0" collapsed="false">
      <c r="A33" s="406" t="s">
        <v>210</v>
      </c>
      <c r="B33" s="216" t="s">
        <v>211</v>
      </c>
      <c r="C33" s="296" t="s">
        <v>142</v>
      </c>
      <c r="D33" s="296" t="s">
        <v>143</v>
      </c>
      <c r="E33" s="296" t="s">
        <v>144</v>
      </c>
      <c r="F33" s="296" t="s">
        <v>145</v>
      </c>
      <c r="G33" s="216" t="s">
        <v>146</v>
      </c>
      <c r="H33" s="216" t="s">
        <v>147</v>
      </c>
      <c r="I33" s="216" t="s">
        <v>148</v>
      </c>
      <c r="J33" s="216" t="s">
        <v>149</v>
      </c>
      <c r="K33" s="216" t="s">
        <v>103</v>
      </c>
      <c r="L33" s="217" t="s">
        <v>104</v>
      </c>
      <c r="N33" s="242"/>
    </row>
    <row r="34" customFormat="false" ht="409.6" hidden="false" customHeight="false" outlineLevel="0" collapsed="false">
      <c r="A34" s="408" t="s">
        <v>194</v>
      </c>
      <c r="B34" s="229" t="n">
        <v>0</v>
      </c>
      <c r="C34" s="366" t="n">
        <v>4.225</v>
      </c>
      <c r="D34" s="221" t="n">
        <v>5.875</v>
      </c>
      <c r="E34" s="287"/>
      <c r="F34" s="221" t="n">
        <v>5.05</v>
      </c>
      <c r="G34" s="221" t="n">
        <v>1.1667261889578</v>
      </c>
      <c r="H34" s="221" t="n">
        <v>83.6633663366337</v>
      </c>
      <c r="I34" s="221" t="n">
        <v>116.336633663366</v>
      </c>
      <c r="J34" s="221"/>
      <c r="K34" s="221" t="n">
        <v>100</v>
      </c>
      <c r="L34" s="499" t="n">
        <v>23.1034888902536</v>
      </c>
      <c r="M34" s="208"/>
      <c r="N34" s="500"/>
      <c r="O34" s="208"/>
      <c r="P34" s="208"/>
      <c r="R34" s="208"/>
      <c r="S34" s="208"/>
      <c r="T34" s="208"/>
      <c r="U34" s="208"/>
      <c r="W34" s="208"/>
    </row>
    <row r="35" customFormat="false" ht="409.6" hidden="false" customHeight="false" outlineLevel="0" collapsed="false">
      <c r="A35" s="408" t="s">
        <v>161</v>
      </c>
      <c r="B35" s="229" t="n">
        <v>0.26</v>
      </c>
      <c r="C35" s="227" t="n">
        <v>3.525</v>
      </c>
      <c r="D35" s="241"/>
      <c r="E35" s="241"/>
      <c r="F35" s="227"/>
      <c r="G35" s="227"/>
      <c r="H35" s="221" t="n">
        <v>69.8019801980198</v>
      </c>
      <c r="I35" s="241"/>
      <c r="J35" s="241"/>
      <c r="K35" s="241"/>
      <c r="L35" s="292"/>
      <c r="M35" s="208"/>
      <c r="N35" s="500"/>
      <c r="P35" s="208"/>
      <c r="R35" s="208"/>
      <c r="W35" s="208"/>
    </row>
    <row r="36" customFormat="false" ht="409.6" hidden="false" customHeight="false" outlineLevel="0" collapsed="false">
      <c r="A36" s="408" t="s">
        <v>161</v>
      </c>
      <c r="B36" s="229" t="n">
        <v>0.39</v>
      </c>
      <c r="C36" s="227" t="n">
        <v>4.75</v>
      </c>
      <c r="D36" s="241"/>
      <c r="E36" s="241"/>
      <c r="F36" s="227"/>
      <c r="G36" s="227"/>
      <c r="H36" s="221" t="n">
        <v>94.0594059405941</v>
      </c>
      <c r="I36" s="241"/>
      <c r="J36" s="241"/>
      <c r="K36" s="241"/>
      <c r="L36" s="292"/>
      <c r="M36" s="208"/>
      <c r="N36" s="500"/>
      <c r="P36" s="208"/>
      <c r="R36" s="208"/>
      <c r="W36" s="208"/>
    </row>
    <row r="37" customFormat="false" ht="409.6" hidden="false" customHeight="false" outlineLevel="0" collapsed="false">
      <c r="A37" s="408" t="s">
        <v>161</v>
      </c>
      <c r="B37" s="229" t="n">
        <v>0.59</v>
      </c>
      <c r="C37" s="227" t="n">
        <v>5.125</v>
      </c>
      <c r="D37" s="241"/>
      <c r="E37" s="241"/>
      <c r="F37" s="227"/>
      <c r="G37" s="227"/>
      <c r="H37" s="221" t="n">
        <v>101.485148514851</v>
      </c>
      <c r="I37" s="241"/>
      <c r="J37" s="241"/>
      <c r="K37" s="241"/>
      <c r="L37" s="292"/>
      <c r="M37" s="208"/>
      <c r="N37" s="500"/>
      <c r="P37" s="208"/>
      <c r="R37" s="208"/>
      <c r="W37" s="208"/>
    </row>
    <row r="38" customFormat="false" ht="409.6" hidden="false" customHeight="false" outlineLevel="0" collapsed="false">
      <c r="A38" s="408" t="s">
        <v>161</v>
      </c>
      <c r="B38" s="229" t="n">
        <v>0.88</v>
      </c>
      <c r="C38" s="227" t="n">
        <v>4.25</v>
      </c>
      <c r="D38" s="241"/>
      <c r="E38" s="241"/>
      <c r="F38" s="227"/>
      <c r="G38" s="227"/>
      <c r="H38" s="221" t="n">
        <v>84.1584158415842</v>
      </c>
      <c r="I38" s="241"/>
      <c r="J38" s="241"/>
      <c r="K38" s="241"/>
      <c r="L38" s="292"/>
      <c r="M38" s="208"/>
      <c r="N38" s="500"/>
      <c r="P38" s="208"/>
      <c r="R38" s="208"/>
      <c r="W38" s="208"/>
    </row>
    <row r="39" customFormat="false" ht="409.6" hidden="false" customHeight="false" outlineLevel="0" collapsed="false">
      <c r="A39" s="408" t="s">
        <v>161</v>
      </c>
      <c r="B39" s="229" t="n">
        <v>1.32</v>
      </c>
      <c r="C39" s="227" t="n">
        <v>3.3</v>
      </c>
      <c r="D39" s="241"/>
      <c r="E39" s="241"/>
      <c r="F39" s="227"/>
      <c r="G39" s="227"/>
      <c r="H39" s="221" t="n">
        <v>65.3465346534654</v>
      </c>
      <c r="I39" s="241"/>
      <c r="J39" s="241"/>
      <c r="K39" s="241"/>
      <c r="L39" s="292"/>
      <c r="M39" s="208"/>
      <c r="N39" s="500"/>
      <c r="P39" s="208"/>
      <c r="R39" s="208"/>
      <c r="W39" s="208"/>
    </row>
    <row r="40" customFormat="false" ht="409.6" hidden="false" customHeight="false" outlineLevel="0" collapsed="false">
      <c r="A40" s="408" t="s">
        <v>161</v>
      </c>
      <c r="B40" s="229" t="n">
        <v>1.98</v>
      </c>
      <c r="C40" s="227" t="n">
        <v>6.575</v>
      </c>
      <c r="D40" s="241"/>
      <c r="E40" s="241"/>
      <c r="F40" s="227"/>
      <c r="G40" s="227"/>
      <c r="H40" s="221" t="n">
        <v>130.19801980198</v>
      </c>
      <c r="I40" s="241"/>
      <c r="J40" s="241"/>
      <c r="K40" s="241"/>
      <c r="L40" s="292"/>
      <c r="M40" s="208"/>
      <c r="N40" s="500"/>
      <c r="P40" s="208"/>
      <c r="R40" s="208"/>
      <c r="W40" s="208"/>
    </row>
    <row r="41" customFormat="false" ht="409.6" hidden="false" customHeight="false" outlineLevel="0" collapsed="false">
      <c r="A41" s="408" t="s">
        <v>161</v>
      </c>
      <c r="B41" s="229" t="n">
        <v>2.96</v>
      </c>
      <c r="C41" s="227" t="n">
        <v>4.075</v>
      </c>
      <c r="D41" s="241"/>
      <c r="E41" s="241"/>
      <c r="F41" s="227"/>
      <c r="G41" s="227"/>
      <c r="H41" s="221" t="n">
        <v>80.6930693069307</v>
      </c>
      <c r="I41" s="241"/>
      <c r="J41" s="241"/>
      <c r="K41" s="241"/>
      <c r="L41" s="292"/>
      <c r="M41" s="208"/>
      <c r="N41" s="500"/>
      <c r="P41" s="208"/>
      <c r="R41" s="208"/>
      <c r="W41" s="208"/>
    </row>
    <row r="42" customFormat="false" ht="409.6" hidden="false" customHeight="false" outlineLevel="0" collapsed="false">
      <c r="A42" s="408" t="s">
        <v>161</v>
      </c>
      <c r="B42" s="229" t="n">
        <v>4.44</v>
      </c>
      <c r="C42" s="227" t="n">
        <v>2.825</v>
      </c>
      <c r="D42" s="241"/>
      <c r="E42" s="241"/>
      <c r="F42" s="227"/>
      <c r="G42" s="227"/>
      <c r="H42" s="221" t="n">
        <v>55.9405940594059</v>
      </c>
      <c r="I42" s="241"/>
      <c r="J42" s="241"/>
      <c r="K42" s="241"/>
      <c r="L42" s="292"/>
      <c r="M42" s="208"/>
      <c r="N42" s="500"/>
      <c r="P42" s="208"/>
      <c r="R42" s="208"/>
      <c r="W42" s="208"/>
    </row>
    <row r="43" customFormat="false" ht="409.6" hidden="false" customHeight="false" outlineLevel="0" collapsed="false">
      <c r="A43" s="408" t="s">
        <v>161</v>
      </c>
      <c r="B43" s="229" t="n">
        <v>6.67</v>
      </c>
      <c r="C43" s="227" t="n">
        <v>4.325</v>
      </c>
      <c r="D43" s="241"/>
      <c r="E43" s="241"/>
      <c r="F43" s="227"/>
      <c r="G43" s="227"/>
      <c r="H43" s="221" t="n">
        <v>85.6435643564357</v>
      </c>
      <c r="I43" s="241"/>
      <c r="J43" s="241"/>
      <c r="K43" s="241"/>
      <c r="L43" s="292"/>
      <c r="M43" s="208"/>
      <c r="N43" s="500"/>
      <c r="P43" s="208"/>
      <c r="R43" s="208"/>
      <c r="W43" s="208"/>
    </row>
    <row r="44" customFormat="false" ht="409.6" hidden="false" customHeight="false" outlineLevel="0" collapsed="false">
      <c r="A44" s="408" t="s">
        <v>161</v>
      </c>
      <c r="B44" s="229" t="n">
        <v>10</v>
      </c>
      <c r="C44" s="227" t="n">
        <v>3.15</v>
      </c>
      <c r="D44" s="241"/>
      <c r="E44" s="241"/>
      <c r="F44" s="227"/>
      <c r="G44" s="227"/>
      <c r="H44" s="221" t="n">
        <v>62.3762376237624</v>
      </c>
      <c r="I44" s="241"/>
      <c r="J44" s="241"/>
      <c r="K44" s="241"/>
      <c r="L44" s="292"/>
      <c r="N44" s="500"/>
      <c r="P44" s="208"/>
      <c r="R44" s="208"/>
      <c r="W44" s="208"/>
    </row>
    <row r="45" customFormat="false" ht="409.6" hidden="false" customHeight="false" outlineLevel="0" collapsed="false">
      <c r="A45" s="408" t="s">
        <v>111</v>
      </c>
      <c r="B45" s="320" t="n">
        <v>0.003</v>
      </c>
      <c r="C45" s="227" t="n">
        <v>6.78</v>
      </c>
      <c r="D45" s="227" t="n">
        <v>5.3</v>
      </c>
      <c r="E45" s="241"/>
      <c r="F45" s="221" t="n">
        <v>6.04</v>
      </c>
      <c r="G45" s="221" t="n">
        <v>1.04651803615609</v>
      </c>
      <c r="H45" s="221" t="n">
        <v>134.257425742574</v>
      </c>
      <c r="I45" s="221" t="n">
        <v>104.950495049505</v>
      </c>
      <c r="J45" s="227"/>
      <c r="K45" s="221" t="n">
        <v>119.60396039604</v>
      </c>
      <c r="L45" s="292" t="n">
        <v>20.7231294288335</v>
      </c>
      <c r="M45" s="208"/>
      <c r="N45" s="500"/>
      <c r="O45" s="208"/>
      <c r="P45" s="208"/>
      <c r="R45" s="208"/>
      <c r="S45" s="208"/>
      <c r="T45" s="208"/>
      <c r="U45" s="208"/>
      <c r="W45" s="208"/>
    </row>
    <row r="47" customFormat="false" ht="409.6" hidden="false" customHeight="false" outlineLevel="0" collapsed="false">
      <c r="A47" s="413"/>
      <c r="B47" s="413"/>
      <c r="C47" s="413"/>
      <c r="D47" s="413"/>
      <c r="E47" s="413"/>
      <c r="F47" s="413"/>
      <c r="G47" s="413"/>
      <c r="H47" s="413"/>
      <c r="I47" s="413"/>
      <c r="J47" s="413"/>
      <c r="K47" s="413"/>
      <c r="L47" s="413"/>
      <c r="M47" s="413"/>
      <c r="N47" s="413"/>
    </row>
    <row r="49" customFormat="false" ht="13.5" hidden="false" customHeight="false" outlineLevel="0" collapsed="false"/>
    <row r="50" customFormat="false" ht="13.5" hidden="false" customHeight="false" outlineLevel="0" collapsed="false">
      <c r="A50" s="214" t="s">
        <v>239</v>
      </c>
      <c r="B50" s="214"/>
      <c r="C50" s="214"/>
      <c r="D50" s="214"/>
      <c r="E50" s="214"/>
      <c r="F50" s="214"/>
      <c r="G50" s="214"/>
      <c r="H50" s="214"/>
      <c r="I50" s="214"/>
      <c r="J50" s="214"/>
      <c r="K50" s="214"/>
      <c r="L50" s="214"/>
      <c r="M50" s="214"/>
      <c r="N50" s="214"/>
    </row>
    <row r="51" customFormat="false" ht="64.5" hidden="false" customHeight="false" outlineLevel="0" collapsed="false">
      <c r="A51" s="406" t="s">
        <v>222</v>
      </c>
      <c r="B51" s="216" t="s">
        <v>211</v>
      </c>
      <c r="C51" s="216" t="s">
        <v>212</v>
      </c>
      <c r="D51" s="216" t="s">
        <v>213</v>
      </c>
      <c r="E51" s="216" t="s">
        <v>223</v>
      </c>
      <c r="F51" s="216" t="s">
        <v>215</v>
      </c>
      <c r="G51" s="216" t="s">
        <v>216</v>
      </c>
      <c r="H51" s="216" t="s">
        <v>217</v>
      </c>
      <c r="I51" s="216" t="s">
        <v>218</v>
      </c>
      <c r="J51" s="216" t="s">
        <v>219</v>
      </c>
      <c r="K51" s="216" t="s">
        <v>220</v>
      </c>
      <c r="L51" s="216" t="s">
        <v>123</v>
      </c>
      <c r="M51" s="216" t="s">
        <v>124</v>
      </c>
      <c r="N51" s="217" t="s">
        <v>125</v>
      </c>
    </row>
    <row r="52" customFormat="false" ht="409.6" hidden="false" customHeight="false" outlineLevel="0" collapsed="false">
      <c r="A52" s="261" t="s">
        <v>194</v>
      </c>
      <c r="B52" s="261" t="n">
        <v>0</v>
      </c>
      <c r="C52" s="224" t="n">
        <v>0</v>
      </c>
      <c r="D52" s="224" t="n">
        <v>3</v>
      </c>
      <c r="E52" s="261" t="n">
        <v>4</v>
      </c>
      <c r="F52" s="261" t="n">
        <v>278</v>
      </c>
      <c r="G52" s="224" t="n">
        <v>284</v>
      </c>
      <c r="H52" s="501" t="n">
        <v>269</v>
      </c>
      <c r="I52" s="414" t="n">
        <v>222</v>
      </c>
      <c r="J52" s="261" t="n">
        <v>213</v>
      </c>
      <c r="K52" s="415" t="n">
        <v>227</v>
      </c>
      <c r="L52" s="415" t="n">
        <v>500</v>
      </c>
      <c r="M52" s="415" t="n">
        <v>500</v>
      </c>
      <c r="N52" s="415" t="n">
        <v>500</v>
      </c>
    </row>
    <row r="53" customFormat="false" ht="409.6" hidden="false" customHeight="false" outlineLevel="0" collapsed="false">
      <c r="A53" s="231" t="s">
        <v>161</v>
      </c>
      <c r="B53" s="240" t="n">
        <v>3.66</v>
      </c>
      <c r="C53" s="237" t="n">
        <v>0</v>
      </c>
      <c r="D53" s="230" t="n">
        <v>3</v>
      </c>
      <c r="E53" s="244" t="n">
        <v>0</v>
      </c>
      <c r="F53" s="231" t="n">
        <v>264</v>
      </c>
      <c r="G53" s="230" t="n">
        <v>247</v>
      </c>
      <c r="H53" s="416" t="n">
        <v>252</v>
      </c>
      <c r="I53" s="417" t="n">
        <v>236</v>
      </c>
      <c r="J53" s="231" t="n">
        <v>250</v>
      </c>
      <c r="K53" s="295" t="n">
        <v>248</v>
      </c>
      <c r="L53" s="294" t="n">
        <v>500</v>
      </c>
      <c r="M53" s="294" t="n">
        <v>500</v>
      </c>
      <c r="N53" s="294" t="n">
        <v>500</v>
      </c>
    </row>
    <row r="54" customFormat="false" ht="409.6" hidden="false" customHeight="false" outlineLevel="0" collapsed="false">
      <c r="A54" s="231" t="s">
        <v>161</v>
      </c>
      <c r="B54" s="240" t="n">
        <v>5.86</v>
      </c>
      <c r="C54" s="230" t="n">
        <v>1</v>
      </c>
      <c r="D54" s="230" t="n">
        <v>0</v>
      </c>
      <c r="E54" s="244" t="n">
        <v>0</v>
      </c>
      <c r="F54" s="244" t="n">
        <v>377</v>
      </c>
      <c r="G54" s="230" t="n">
        <v>313</v>
      </c>
      <c r="H54" s="416" t="n">
        <v>375</v>
      </c>
      <c r="I54" s="417" t="n">
        <v>122</v>
      </c>
      <c r="J54" s="231" t="n">
        <v>187</v>
      </c>
      <c r="K54" s="295" t="n">
        <v>125</v>
      </c>
      <c r="L54" s="294" t="n">
        <v>500</v>
      </c>
      <c r="M54" s="294" t="n">
        <v>500</v>
      </c>
      <c r="N54" s="294" t="n">
        <v>500</v>
      </c>
    </row>
    <row r="55" customFormat="false" ht="409.6" hidden="false" customHeight="false" outlineLevel="0" collapsed="false">
      <c r="A55" s="231" t="s">
        <v>161</v>
      </c>
      <c r="B55" s="240" t="n">
        <v>9.38</v>
      </c>
      <c r="C55" s="230" t="n">
        <v>0</v>
      </c>
      <c r="D55" s="230" t="n">
        <v>0</v>
      </c>
      <c r="E55" s="244" t="n">
        <v>0</v>
      </c>
      <c r="F55" s="244" t="n">
        <v>482</v>
      </c>
      <c r="G55" s="230" t="n">
        <v>483</v>
      </c>
      <c r="H55" s="417" t="n">
        <v>431</v>
      </c>
      <c r="I55" s="417" t="n">
        <v>18</v>
      </c>
      <c r="J55" s="231" t="n">
        <v>17</v>
      </c>
      <c r="K55" s="294" t="n">
        <v>69</v>
      </c>
      <c r="L55" s="294" t="n">
        <v>500</v>
      </c>
      <c r="M55" s="294" t="n">
        <v>500</v>
      </c>
      <c r="N55" s="294" t="n">
        <v>500</v>
      </c>
    </row>
    <row r="56" customFormat="false" ht="409.6" hidden="false" customHeight="false" outlineLevel="0" collapsed="false">
      <c r="A56" s="231" t="s">
        <v>161</v>
      </c>
      <c r="B56" s="240" t="n">
        <v>15</v>
      </c>
      <c r="C56" s="237" t="n">
        <v>0</v>
      </c>
      <c r="D56" s="230" t="n">
        <v>0</v>
      </c>
      <c r="E56" s="244" t="n">
        <v>0</v>
      </c>
      <c r="F56" s="231" t="n">
        <v>467</v>
      </c>
      <c r="G56" s="237" t="n">
        <v>464</v>
      </c>
      <c r="H56" s="416" t="n">
        <v>473</v>
      </c>
      <c r="I56" s="417" t="n">
        <v>33</v>
      </c>
      <c r="J56" s="244" t="n">
        <v>36</v>
      </c>
      <c r="K56" s="295" t="n">
        <v>27</v>
      </c>
      <c r="L56" s="294" t="n">
        <v>500</v>
      </c>
      <c r="M56" s="294" t="n">
        <v>500</v>
      </c>
      <c r="N56" s="294" t="n">
        <v>500</v>
      </c>
    </row>
    <row r="57" customFormat="false" ht="409.6" hidden="false" customHeight="false" outlineLevel="0" collapsed="false">
      <c r="A57" s="231" t="s">
        <v>111</v>
      </c>
      <c r="B57" s="368" t="n">
        <v>0.003</v>
      </c>
      <c r="C57" s="237" t="n">
        <v>2</v>
      </c>
      <c r="D57" s="230" t="n">
        <v>4</v>
      </c>
      <c r="E57" s="244" t="n">
        <v>2</v>
      </c>
      <c r="F57" s="231" t="n">
        <v>271</v>
      </c>
      <c r="G57" s="230" t="n">
        <v>296</v>
      </c>
      <c r="H57" s="416" t="n">
        <v>267</v>
      </c>
      <c r="I57" s="417" t="n">
        <v>227</v>
      </c>
      <c r="J57" s="231" t="n">
        <v>200</v>
      </c>
      <c r="K57" s="295" t="n">
        <v>231</v>
      </c>
      <c r="L57" s="294" t="n">
        <v>500</v>
      </c>
      <c r="M57" s="294" t="n">
        <v>500</v>
      </c>
      <c r="N57" s="294" t="n">
        <v>500</v>
      </c>
    </row>
    <row r="58" customFormat="false" ht="13.5" hidden="false" customHeight="false" outlineLevel="0" collapsed="false"/>
    <row r="59" customFormat="false" ht="13.5" hidden="false" customHeight="false" outlineLevel="0" collapsed="false">
      <c r="A59" s="214" t="s">
        <v>239</v>
      </c>
      <c r="B59" s="214"/>
      <c r="C59" s="214"/>
      <c r="D59" s="214"/>
      <c r="E59" s="214"/>
      <c r="F59" s="214"/>
      <c r="G59" s="214"/>
      <c r="H59" s="214"/>
      <c r="I59" s="214"/>
      <c r="J59" s="214"/>
      <c r="K59" s="214"/>
      <c r="L59" s="214"/>
    </row>
    <row r="60" customFormat="false" ht="39" hidden="false" customHeight="false" outlineLevel="0" collapsed="false">
      <c r="A60" s="406" t="s">
        <v>222</v>
      </c>
      <c r="B60" s="216" t="s">
        <v>211</v>
      </c>
      <c r="C60" s="216" t="s">
        <v>126</v>
      </c>
      <c r="D60" s="216" t="s">
        <v>127</v>
      </c>
      <c r="E60" s="216" t="s">
        <v>128</v>
      </c>
      <c r="F60" s="216" t="s">
        <v>129</v>
      </c>
      <c r="G60" s="216" t="s">
        <v>130</v>
      </c>
      <c r="H60" s="216" t="s">
        <v>131</v>
      </c>
      <c r="I60" s="216" t="s">
        <v>132</v>
      </c>
      <c r="J60" s="216" t="s">
        <v>133</v>
      </c>
      <c r="K60" s="216" t="s">
        <v>134</v>
      </c>
      <c r="L60" s="217" t="s">
        <v>224</v>
      </c>
    </row>
    <row r="61" customFormat="false" ht="409.6" hidden="false" customHeight="false" outlineLevel="0" collapsed="false">
      <c r="A61" s="261" t="s">
        <v>194</v>
      </c>
      <c r="B61" s="261" t="n">
        <v>0</v>
      </c>
      <c r="C61" s="270" t="n">
        <v>44.4</v>
      </c>
      <c r="D61" s="270" t="n">
        <v>42.6</v>
      </c>
      <c r="E61" s="270" t="n">
        <v>45.4</v>
      </c>
      <c r="F61" s="221" t="n">
        <v>44.1333333333333</v>
      </c>
      <c r="G61" s="221" t="n">
        <v>1.41891977691952</v>
      </c>
      <c r="H61" s="220" t="n">
        <v>100.604305592376</v>
      </c>
      <c r="I61" s="220" t="n">
        <v>96.5257526629552</v>
      </c>
      <c r="J61" s="220" t="n">
        <v>102.870168330943</v>
      </c>
      <c r="K61" s="220" t="n">
        <v>100.000075528758</v>
      </c>
      <c r="L61" s="221" t="n">
        <v>3.21507745153777</v>
      </c>
    </row>
    <row r="62" customFormat="false" ht="409.6" hidden="false" customHeight="false" outlineLevel="0" collapsed="false">
      <c r="A62" s="231" t="s">
        <v>161</v>
      </c>
      <c r="B62" s="240" t="n">
        <v>3.66</v>
      </c>
      <c r="C62" s="274" t="n">
        <v>47.2</v>
      </c>
      <c r="D62" s="274" t="n">
        <v>50</v>
      </c>
      <c r="E62" s="274" t="n">
        <v>49.6</v>
      </c>
      <c r="F62" s="227" t="n">
        <v>48.9333333333333</v>
      </c>
      <c r="G62" s="227" t="n">
        <v>1.51437555888008</v>
      </c>
      <c r="H62" s="228" t="n">
        <v>106.948721260363</v>
      </c>
      <c r="I62" s="228" t="n">
        <v>113.293136928351</v>
      </c>
      <c r="J62" s="228" t="n">
        <v>112.386791832924</v>
      </c>
      <c r="K62" s="228" t="n">
        <v>110.87621667388</v>
      </c>
      <c r="L62" s="227" t="n">
        <v>3.43136715106299</v>
      </c>
    </row>
    <row r="63" customFormat="false" ht="409.6" hidden="false" customHeight="false" outlineLevel="0" collapsed="false">
      <c r="A63" s="231" t="s">
        <v>161</v>
      </c>
      <c r="B63" s="240" t="n">
        <v>5.86</v>
      </c>
      <c r="C63" s="274" t="n">
        <v>24.4</v>
      </c>
      <c r="D63" s="274" t="n">
        <v>37.4</v>
      </c>
      <c r="E63" s="274" t="n">
        <v>25</v>
      </c>
      <c r="F63" s="227" t="n">
        <v>28.9333333333333</v>
      </c>
      <c r="G63" s="227" t="n">
        <v>7.33848304033833</v>
      </c>
      <c r="H63" s="228" t="n">
        <v>55.2870508210354</v>
      </c>
      <c r="I63" s="228" t="n">
        <v>84.7432664224067</v>
      </c>
      <c r="J63" s="228" t="n">
        <v>56.6465684641756</v>
      </c>
      <c r="K63" s="228" t="n">
        <v>65.5589619025392</v>
      </c>
      <c r="L63" s="227" t="n">
        <v>16.6279952787087</v>
      </c>
    </row>
    <row r="64" customFormat="false" ht="409.6" hidden="false" customHeight="false" outlineLevel="0" collapsed="false">
      <c r="A64" s="231" t="s">
        <v>161</v>
      </c>
      <c r="B64" s="240" t="n">
        <v>9.38</v>
      </c>
      <c r="C64" s="274" t="n">
        <v>3.6</v>
      </c>
      <c r="D64" s="274" t="n">
        <v>3.4</v>
      </c>
      <c r="E64" s="274" t="n">
        <v>13.8</v>
      </c>
      <c r="F64" s="227" t="n">
        <v>6.93333333333333</v>
      </c>
      <c r="G64" s="227" t="n">
        <v>5.94754851458425</v>
      </c>
      <c r="H64" s="228" t="n">
        <v>8.15710585884128</v>
      </c>
      <c r="I64" s="228" t="n">
        <v>7.70393331112788</v>
      </c>
      <c r="J64" s="228" t="n">
        <v>31.2689057922249</v>
      </c>
      <c r="K64" s="228" t="n">
        <v>15.7099816540647</v>
      </c>
      <c r="L64" s="227" t="n">
        <v>13.4763285650161</v>
      </c>
    </row>
    <row r="65" customFormat="false" ht="409.6" hidden="false" customHeight="false" outlineLevel="0" collapsed="false">
      <c r="A65" s="231" t="s">
        <v>161</v>
      </c>
      <c r="B65" s="240" t="n">
        <v>15</v>
      </c>
      <c r="C65" s="274" t="n">
        <v>6.6</v>
      </c>
      <c r="D65" s="274" t="n">
        <v>7.2</v>
      </c>
      <c r="E65" s="274" t="n">
        <v>5.4</v>
      </c>
      <c r="F65" s="227" t="n">
        <v>6.4</v>
      </c>
      <c r="G65" s="227" t="n">
        <v>0.916515138991158</v>
      </c>
      <c r="H65" s="228" t="n">
        <v>14.9546940745424</v>
      </c>
      <c r="I65" s="228" t="n">
        <v>16.3142117176826</v>
      </c>
      <c r="J65" s="228" t="n">
        <v>12.2356587882619</v>
      </c>
      <c r="K65" s="228" t="n">
        <v>14.5015215268289</v>
      </c>
      <c r="L65" s="227" t="n">
        <v>2.07669750277267</v>
      </c>
    </row>
    <row r="66" customFormat="false" ht="409.6" hidden="false" customHeight="false" outlineLevel="0" collapsed="false">
      <c r="A66" s="237" t="s">
        <v>111</v>
      </c>
      <c r="B66" s="320" t="n">
        <v>0.003</v>
      </c>
      <c r="C66" s="274" t="n">
        <v>45.4</v>
      </c>
      <c r="D66" s="274" t="n">
        <v>40</v>
      </c>
      <c r="E66" s="274" t="n">
        <v>46.2</v>
      </c>
      <c r="F66" s="227" t="n">
        <v>43.8666666666667</v>
      </c>
      <c r="G66" s="227" t="n">
        <v>3.37243729865113</v>
      </c>
      <c r="H66" s="228" t="n">
        <v>86.5311253792169</v>
      </c>
      <c r="I66" s="228" t="n">
        <v>76.2388769860942</v>
      </c>
      <c r="J66" s="228" t="n">
        <v>88.0559029189388</v>
      </c>
      <c r="K66" s="228" t="n">
        <v>83.60863509475</v>
      </c>
      <c r="L66" s="227" t="n">
        <v>6.42777080887949</v>
      </c>
    </row>
    <row r="67" customFormat="false" ht="13.5" hidden="false" customHeight="false" outlineLevel="0" collapsed="false">
      <c r="A67" s="380"/>
      <c r="B67" s="388"/>
    </row>
    <row r="68" customFormat="false" ht="13.5" hidden="false" customHeight="false" outlineLevel="0" collapsed="false">
      <c r="A68" s="214" t="s">
        <v>239</v>
      </c>
      <c r="B68" s="214"/>
      <c r="C68" s="214"/>
      <c r="D68" s="214"/>
      <c r="E68" s="214"/>
      <c r="F68" s="214"/>
      <c r="G68" s="214"/>
      <c r="H68" s="214"/>
      <c r="I68" s="214"/>
      <c r="J68" s="214"/>
      <c r="K68" s="214"/>
      <c r="L68" s="214"/>
    </row>
    <row r="69" customFormat="false" ht="39" hidden="false" customHeight="false" outlineLevel="0" collapsed="false">
      <c r="A69" s="406" t="s">
        <v>222</v>
      </c>
      <c r="B69" s="216" t="s">
        <v>211</v>
      </c>
      <c r="C69" s="216" t="s">
        <v>136</v>
      </c>
      <c r="D69" s="216" t="s">
        <v>137</v>
      </c>
      <c r="E69" s="216" t="s">
        <v>138</v>
      </c>
      <c r="F69" s="216" t="s">
        <v>106</v>
      </c>
      <c r="G69" s="285" t="s">
        <v>107</v>
      </c>
      <c r="H69" s="285" t="s">
        <v>139</v>
      </c>
      <c r="I69" s="285" t="s">
        <v>140</v>
      </c>
      <c r="J69" s="285" t="s">
        <v>141</v>
      </c>
      <c r="K69" s="285" t="s">
        <v>105</v>
      </c>
      <c r="L69" s="286" t="s">
        <v>130</v>
      </c>
    </row>
    <row r="70" customFormat="false" ht="409.6" hidden="false" customHeight="false" outlineLevel="0" collapsed="false">
      <c r="A70" s="261" t="s">
        <v>194</v>
      </c>
      <c r="B70" s="261" t="n">
        <v>0</v>
      </c>
      <c r="C70" s="415" t="n">
        <v>1000</v>
      </c>
      <c r="D70" s="415" t="n">
        <v>1000</v>
      </c>
      <c r="E70" s="415" t="n">
        <v>1000</v>
      </c>
      <c r="F70" s="418" t="n">
        <v>3</v>
      </c>
      <c r="G70" s="418" t="n">
        <v>3000</v>
      </c>
      <c r="H70" s="415" t="n">
        <v>0.2</v>
      </c>
      <c r="I70" s="480" t="n">
        <v>0.1</v>
      </c>
      <c r="J70" s="415" t="n">
        <v>0</v>
      </c>
      <c r="K70" s="220" t="n">
        <v>0.1</v>
      </c>
      <c r="L70" s="220" t="n">
        <v>0.1</v>
      </c>
    </row>
    <row r="71" customFormat="false" ht="409.6" hidden="false" customHeight="false" outlineLevel="0" collapsed="false">
      <c r="A71" s="231" t="s">
        <v>161</v>
      </c>
      <c r="B71" s="240" t="n">
        <v>3.66</v>
      </c>
      <c r="C71" s="294" t="n">
        <v>1000</v>
      </c>
      <c r="D71" s="294" t="n">
        <v>1000</v>
      </c>
      <c r="E71" s="295" t="n">
        <v>1000</v>
      </c>
      <c r="F71" s="295" t="n">
        <v>1</v>
      </c>
      <c r="G71" s="295" t="n">
        <v>3000</v>
      </c>
      <c r="H71" s="294" t="n">
        <v>0</v>
      </c>
      <c r="I71" s="294" t="n">
        <v>0.1</v>
      </c>
      <c r="J71" s="294" t="n">
        <v>0</v>
      </c>
      <c r="K71" s="228" t="n">
        <v>0.0333333333333333</v>
      </c>
      <c r="L71" s="228" t="n">
        <v>0.0577350269189626</v>
      </c>
    </row>
    <row r="72" customFormat="false" ht="409.6" hidden="false" customHeight="false" outlineLevel="0" collapsed="false">
      <c r="A72" s="231" t="s">
        <v>161</v>
      </c>
      <c r="B72" s="240" t="n">
        <v>5.86</v>
      </c>
      <c r="C72" s="294" t="n">
        <v>1000</v>
      </c>
      <c r="D72" s="294" t="n">
        <v>1000</v>
      </c>
      <c r="E72" s="295" t="n">
        <v>674</v>
      </c>
      <c r="F72" s="295" t="n">
        <v>5</v>
      </c>
      <c r="G72" s="295" t="n">
        <v>2674</v>
      </c>
      <c r="H72" s="294" t="n">
        <v>0.2</v>
      </c>
      <c r="I72" s="294" t="n">
        <v>0.2</v>
      </c>
      <c r="J72" s="228" t="n">
        <v>0.148367952522255</v>
      </c>
      <c r="K72" s="228" t="n">
        <v>0.182789317507418</v>
      </c>
      <c r="L72" s="228" t="n">
        <v>0.0298097765100877</v>
      </c>
    </row>
    <row r="73" customFormat="false" ht="409.6" hidden="false" customHeight="false" outlineLevel="0" collapsed="false">
      <c r="A73" s="231" t="s">
        <v>161</v>
      </c>
      <c r="B73" s="240" t="n">
        <v>9.38</v>
      </c>
      <c r="C73" s="294"/>
      <c r="D73" s="294"/>
      <c r="E73" s="294"/>
      <c r="F73" s="294"/>
      <c r="G73" s="294"/>
      <c r="H73" s="294"/>
      <c r="I73" s="294"/>
      <c r="J73" s="294"/>
      <c r="K73" s="294"/>
      <c r="L73" s="294"/>
    </row>
    <row r="74" customFormat="false" ht="409.6" hidden="false" customHeight="false" outlineLevel="0" collapsed="false">
      <c r="A74" s="231" t="s">
        <v>161</v>
      </c>
      <c r="B74" s="240" t="n">
        <v>15</v>
      </c>
      <c r="C74" s="294"/>
      <c r="D74" s="294"/>
      <c r="E74" s="294"/>
      <c r="F74" s="294"/>
      <c r="G74" s="294"/>
      <c r="H74" s="231"/>
      <c r="I74" s="294"/>
      <c r="J74" s="294"/>
      <c r="K74" s="294"/>
      <c r="L74" s="294"/>
    </row>
    <row r="75" customFormat="false" ht="409.6" hidden="false" customHeight="false" outlineLevel="0" collapsed="false">
      <c r="A75" s="237" t="s">
        <v>111</v>
      </c>
      <c r="B75" s="320" t="n">
        <v>0.003</v>
      </c>
      <c r="C75" s="241" t="n">
        <v>1000</v>
      </c>
      <c r="D75" s="241" t="n">
        <v>1000</v>
      </c>
      <c r="E75" s="241" t="n">
        <v>1000</v>
      </c>
      <c r="F75" s="291" t="n">
        <v>49</v>
      </c>
      <c r="G75" s="291" t="n">
        <v>3000</v>
      </c>
      <c r="H75" s="241" t="n">
        <v>1.8</v>
      </c>
      <c r="I75" s="241" t="n">
        <v>1.4</v>
      </c>
      <c r="J75" s="241" t="n">
        <v>1.7</v>
      </c>
      <c r="K75" s="227" t="n">
        <v>1.63333333333333</v>
      </c>
      <c r="L75" s="227" t="n">
        <v>0.20816659994661</v>
      </c>
    </row>
    <row r="76" customFormat="false" ht="13.5" hidden="false" customHeight="false" outlineLevel="0" collapsed="false">
      <c r="A76" s="323"/>
      <c r="B76" s="380"/>
      <c r="C76" s="150"/>
      <c r="D76" s="150"/>
      <c r="E76" s="150"/>
      <c r="F76" s="387"/>
      <c r="G76" s="387"/>
      <c r="H76" s="150"/>
      <c r="I76" s="150"/>
      <c r="J76" s="150"/>
      <c r="K76" s="306"/>
      <c r="L76" s="306"/>
    </row>
    <row r="77" customFormat="false" ht="13.5" hidden="false" customHeight="false" outlineLevel="0" collapsed="false">
      <c r="A77" s="214" t="s">
        <v>239</v>
      </c>
      <c r="B77" s="214"/>
      <c r="C77" s="214"/>
      <c r="D77" s="214"/>
      <c r="E77" s="214"/>
      <c r="F77" s="214"/>
      <c r="G77" s="214"/>
      <c r="H77" s="214"/>
      <c r="I77" s="214"/>
      <c r="J77" s="214"/>
      <c r="K77" s="214"/>
      <c r="L77" s="214"/>
    </row>
    <row r="78" customFormat="false" ht="77.45" hidden="false" customHeight="true" outlineLevel="0" collapsed="false">
      <c r="A78" s="425" t="s">
        <v>222</v>
      </c>
      <c r="B78" s="284" t="s">
        <v>211</v>
      </c>
      <c r="C78" s="296" t="s">
        <v>142</v>
      </c>
      <c r="D78" s="296" t="s">
        <v>143</v>
      </c>
      <c r="E78" s="296" t="s">
        <v>144</v>
      </c>
      <c r="F78" s="296" t="s">
        <v>145</v>
      </c>
      <c r="G78" s="216" t="s">
        <v>146</v>
      </c>
      <c r="H78" s="216" t="s">
        <v>147</v>
      </c>
      <c r="I78" s="216" t="s">
        <v>148</v>
      </c>
      <c r="J78" s="216" t="s">
        <v>149</v>
      </c>
      <c r="K78" s="216" t="s">
        <v>103</v>
      </c>
      <c r="L78" s="217" t="s">
        <v>104</v>
      </c>
    </row>
    <row r="79" customFormat="false" ht="409.6" hidden="false" customHeight="false" outlineLevel="0" collapsed="false">
      <c r="A79" s="231" t="s">
        <v>194</v>
      </c>
      <c r="B79" s="231" t="n">
        <v>0</v>
      </c>
      <c r="C79" s="227" t="n">
        <v>3.8</v>
      </c>
      <c r="D79" s="227" t="n">
        <v>5.325</v>
      </c>
      <c r="E79" s="227" t="n">
        <v>6.025</v>
      </c>
      <c r="F79" s="227" t="n">
        <v>5.05</v>
      </c>
      <c r="G79" s="227" t="n">
        <v>1.13770602529827</v>
      </c>
      <c r="H79" s="227" t="n">
        <v>75.2475247524752</v>
      </c>
      <c r="I79" s="227" t="n">
        <v>105.445544554455</v>
      </c>
      <c r="J79" s="227" t="n">
        <v>119.306930693069</v>
      </c>
      <c r="K79" s="227" t="n">
        <v>100</v>
      </c>
      <c r="L79" s="292" t="n">
        <v>22.5288321841243</v>
      </c>
    </row>
    <row r="80" customFormat="false" ht="409.6" hidden="false" customHeight="false" outlineLevel="0" collapsed="false">
      <c r="A80" s="231" t="s">
        <v>161</v>
      </c>
      <c r="B80" s="240" t="n">
        <v>3.66</v>
      </c>
      <c r="C80" s="227" t="n">
        <v>4.25</v>
      </c>
      <c r="D80" s="227" t="n">
        <v>3.5</v>
      </c>
      <c r="E80" s="227" t="n">
        <v>3.95</v>
      </c>
      <c r="F80" s="227" t="n">
        <v>3.9</v>
      </c>
      <c r="G80" s="227" t="n">
        <v>0.377491721763537</v>
      </c>
      <c r="H80" s="227" t="n">
        <v>84.1584158415842</v>
      </c>
      <c r="I80" s="227" t="n">
        <v>69.3069306930693</v>
      </c>
      <c r="J80" s="227" t="n">
        <v>78.2178217821782</v>
      </c>
      <c r="K80" s="227" t="n">
        <v>77.2277227722772</v>
      </c>
      <c r="L80" s="292" t="n">
        <v>7.47508359927797</v>
      </c>
    </row>
    <row r="81" customFormat="false" ht="409.6" hidden="false" customHeight="false" outlineLevel="0" collapsed="false">
      <c r="A81" s="231" t="s">
        <v>161</v>
      </c>
      <c r="B81" s="240" t="n">
        <v>5.86</v>
      </c>
      <c r="C81" s="227" t="n">
        <v>3.625</v>
      </c>
      <c r="D81" s="227" t="n">
        <v>2.305</v>
      </c>
      <c r="E81" s="227" t="n">
        <v>2.675</v>
      </c>
      <c r="F81" s="227" t="n">
        <v>2.86833333333333</v>
      </c>
      <c r="G81" s="227" t="n">
        <v>0.680906258844291</v>
      </c>
      <c r="H81" s="227" t="n">
        <v>71.7821782178218</v>
      </c>
      <c r="I81" s="227" t="n">
        <v>45.6435643564357</v>
      </c>
      <c r="J81" s="227" t="n">
        <v>52.970297029703</v>
      </c>
      <c r="K81" s="227" t="n">
        <v>56.7986798679868</v>
      </c>
      <c r="L81" s="292" t="n">
        <v>13.4832922543424</v>
      </c>
    </row>
    <row r="82" customFormat="false" ht="409.6" hidden="false" customHeight="false" outlineLevel="0" collapsed="false">
      <c r="A82" s="231" t="s">
        <v>161</v>
      </c>
      <c r="B82" s="240" t="n">
        <v>9.38</v>
      </c>
      <c r="C82" s="227" t="n">
        <v>4.1</v>
      </c>
      <c r="D82" s="227" t="n">
        <v>3.5</v>
      </c>
      <c r="E82" s="227" t="n">
        <v>4.075</v>
      </c>
      <c r="F82" s="227" t="n">
        <v>3.89166666666667</v>
      </c>
      <c r="G82" s="227" t="n">
        <v>0.339423530906938</v>
      </c>
      <c r="H82" s="227" t="n">
        <v>81.1881188118812</v>
      </c>
      <c r="I82" s="227" t="n">
        <v>69.3069306930693</v>
      </c>
      <c r="J82" s="227" t="n">
        <v>80.6930693069307</v>
      </c>
      <c r="K82" s="227" t="n">
        <v>77.0627062706271</v>
      </c>
      <c r="L82" s="292" t="n">
        <v>6.72125803776115</v>
      </c>
    </row>
    <row r="83" customFormat="false" ht="409.6" hidden="false" customHeight="false" outlineLevel="0" collapsed="false">
      <c r="A83" s="231" t="s">
        <v>161</v>
      </c>
      <c r="B83" s="240" t="n">
        <v>15</v>
      </c>
      <c r="C83" s="227" t="n">
        <v>3.225</v>
      </c>
      <c r="D83" s="227" t="n">
        <v>4.35</v>
      </c>
      <c r="E83" s="227" t="n">
        <v>4.875</v>
      </c>
      <c r="F83" s="227" t="n">
        <v>4.15</v>
      </c>
      <c r="G83" s="227" t="n">
        <v>0.842985765004371</v>
      </c>
      <c r="H83" s="227" t="n">
        <v>63.8613861386139</v>
      </c>
      <c r="I83" s="227" t="n">
        <v>86.1386138613861</v>
      </c>
      <c r="J83" s="227" t="n">
        <v>96.5346534653465</v>
      </c>
      <c r="K83" s="227" t="n">
        <v>82.1782178217822</v>
      </c>
      <c r="L83" s="292" t="n">
        <v>16.692787425829</v>
      </c>
    </row>
    <row r="84" customFormat="false" ht="409.6" hidden="false" customHeight="false" outlineLevel="0" collapsed="false">
      <c r="A84" s="237" t="s">
        <v>111</v>
      </c>
      <c r="B84" s="320" t="n">
        <v>0.003</v>
      </c>
      <c r="C84" s="227" t="n">
        <v>4.55</v>
      </c>
      <c r="D84" s="227" t="n">
        <v>4.125</v>
      </c>
      <c r="E84" s="227" t="n">
        <v>4.1</v>
      </c>
      <c r="F84" s="227" t="n">
        <v>4.25833333333333</v>
      </c>
      <c r="G84" s="227" t="n">
        <v>0.252899848424892</v>
      </c>
      <c r="H84" s="227" t="n">
        <v>117.671399384488</v>
      </c>
      <c r="I84" s="227" t="n">
        <v>106.680114826596</v>
      </c>
      <c r="J84" s="227" t="n">
        <v>106.033568676132</v>
      </c>
      <c r="K84" s="227" t="n">
        <v>110.128360962406</v>
      </c>
      <c r="L84" s="292" t="n">
        <v>6.54045693808395</v>
      </c>
    </row>
    <row r="86" customFormat="false" ht="13.5" hidden="false" customHeight="false" outlineLevel="0" collapsed="false">
      <c r="A86" s="413"/>
      <c r="B86" s="413"/>
      <c r="C86" s="413"/>
      <c r="D86" s="413"/>
      <c r="E86" s="413"/>
      <c r="F86" s="413"/>
      <c r="G86" s="413"/>
      <c r="H86" s="413"/>
      <c r="I86" s="413"/>
      <c r="J86" s="413"/>
      <c r="K86" s="413"/>
      <c r="L86" s="413"/>
      <c r="M86" s="413"/>
      <c r="N86" s="413"/>
    </row>
    <row r="87" customFormat="false" ht="13.5" hidden="false" customHeight="false" outlineLevel="0" collapsed="false">
      <c r="A87" s="214" t="s">
        <v>240</v>
      </c>
      <c r="B87" s="214"/>
      <c r="C87" s="214"/>
      <c r="D87" s="214"/>
      <c r="E87" s="214"/>
      <c r="F87" s="214"/>
      <c r="G87" s="214"/>
      <c r="H87" s="214"/>
      <c r="I87" s="214"/>
      <c r="J87" s="214"/>
      <c r="K87" s="214"/>
      <c r="L87" s="214"/>
      <c r="M87" s="214"/>
      <c r="N87" s="214"/>
    </row>
    <row r="88" customFormat="false" ht="64.5" hidden="false" customHeight="false" outlineLevel="0" collapsed="false">
      <c r="A88" s="406" t="s">
        <v>222</v>
      </c>
      <c r="B88" s="216" t="s">
        <v>211</v>
      </c>
      <c r="C88" s="216" t="s">
        <v>212</v>
      </c>
      <c r="D88" s="216" t="s">
        <v>213</v>
      </c>
      <c r="E88" s="216" t="s">
        <v>223</v>
      </c>
      <c r="F88" s="216" t="s">
        <v>215</v>
      </c>
      <c r="G88" s="216" t="s">
        <v>216</v>
      </c>
      <c r="H88" s="216" t="s">
        <v>217</v>
      </c>
      <c r="I88" s="216" t="s">
        <v>218</v>
      </c>
      <c r="J88" s="216" t="s">
        <v>219</v>
      </c>
      <c r="K88" s="216" t="s">
        <v>220</v>
      </c>
      <c r="L88" s="216" t="s">
        <v>123</v>
      </c>
      <c r="M88" s="216" t="s">
        <v>124</v>
      </c>
      <c r="N88" s="217" t="s">
        <v>125</v>
      </c>
    </row>
    <row r="89" customFormat="false" ht="409.6" hidden="false" customHeight="false" outlineLevel="0" collapsed="false">
      <c r="A89" s="424" t="s">
        <v>194</v>
      </c>
      <c r="B89" s="411" t="n">
        <v>0</v>
      </c>
      <c r="C89" s="224" t="n">
        <v>14</v>
      </c>
      <c r="D89" s="224" t="n">
        <v>9</v>
      </c>
      <c r="E89" s="261" t="n">
        <v>15</v>
      </c>
      <c r="F89" s="261" t="n">
        <v>243</v>
      </c>
      <c r="G89" s="224" t="n">
        <v>227</v>
      </c>
      <c r="H89" s="501" t="n">
        <v>191</v>
      </c>
      <c r="I89" s="414" t="n">
        <v>244</v>
      </c>
      <c r="J89" s="261" t="n">
        <v>264</v>
      </c>
      <c r="K89" s="415" t="n">
        <v>294</v>
      </c>
      <c r="L89" s="415" t="n">
        <v>501</v>
      </c>
      <c r="M89" s="415" t="n">
        <v>500</v>
      </c>
      <c r="N89" s="502" t="n">
        <v>500</v>
      </c>
    </row>
    <row r="90" customFormat="false" ht="409.6" hidden="false" customHeight="false" outlineLevel="0" collapsed="false">
      <c r="A90" s="238" t="s">
        <v>161</v>
      </c>
      <c r="B90" s="240" t="n">
        <v>1.62</v>
      </c>
      <c r="C90" s="230" t="n">
        <v>6</v>
      </c>
      <c r="D90" s="230" t="n">
        <v>5</v>
      </c>
      <c r="E90" s="244" t="n">
        <v>7</v>
      </c>
      <c r="F90" s="244" t="n">
        <v>232</v>
      </c>
      <c r="G90" s="230" t="n">
        <v>223</v>
      </c>
      <c r="H90" s="416" t="n">
        <v>194</v>
      </c>
      <c r="I90" s="417" t="n">
        <v>262</v>
      </c>
      <c r="J90" s="244" t="n">
        <v>272</v>
      </c>
      <c r="K90" s="294" t="n">
        <v>299</v>
      </c>
      <c r="L90" s="294" t="n">
        <v>500</v>
      </c>
      <c r="M90" s="294" t="n">
        <v>500</v>
      </c>
      <c r="N90" s="321" t="n">
        <v>500</v>
      </c>
    </row>
    <row r="91" customFormat="false" ht="409.6" hidden="false" customHeight="false" outlineLevel="0" collapsed="false">
      <c r="A91" s="238" t="s">
        <v>161</v>
      </c>
      <c r="B91" s="240" t="n">
        <v>2.1</v>
      </c>
      <c r="C91" s="230" t="n">
        <v>5</v>
      </c>
      <c r="D91" s="230" t="n">
        <v>8</v>
      </c>
      <c r="E91" s="244" t="n">
        <v>7</v>
      </c>
      <c r="F91" s="244" t="n">
        <v>226</v>
      </c>
      <c r="G91" s="230" t="n">
        <v>187</v>
      </c>
      <c r="H91" s="416" t="n">
        <v>214</v>
      </c>
      <c r="I91" s="417" t="n">
        <v>269</v>
      </c>
      <c r="J91" s="244" t="n">
        <v>305</v>
      </c>
      <c r="K91" s="294" t="n">
        <v>279</v>
      </c>
      <c r="L91" s="294" t="n">
        <v>500</v>
      </c>
      <c r="M91" s="294" t="n">
        <v>500</v>
      </c>
      <c r="N91" s="321" t="n">
        <v>500</v>
      </c>
    </row>
    <row r="92" customFormat="false" ht="409.6" hidden="false" customHeight="false" outlineLevel="0" collapsed="false">
      <c r="A92" s="238" t="s">
        <v>161</v>
      </c>
      <c r="B92" s="240" t="n">
        <v>2.73</v>
      </c>
      <c r="C92" s="230" t="n">
        <v>8</v>
      </c>
      <c r="D92" s="230" t="n">
        <v>6</v>
      </c>
      <c r="E92" s="244"/>
      <c r="F92" s="244" t="n">
        <v>203</v>
      </c>
      <c r="G92" s="244" t="n">
        <v>219</v>
      </c>
      <c r="H92" s="503"/>
      <c r="I92" s="503" t="n">
        <v>289</v>
      </c>
      <c r="J92" s="244" t="n">
        <v>275</v>
      </c>
      <c r="K92" s="294"/>
      <c r="L92" s="294" t="n">
        <v>500</v>
      </c>
      <c r="M92" s="294" t="n">
        <v>500</v>
      </c>
      <c r="N92" s="321"/>
    </row>
    <row r="93" customFormat="false" ht="409.6" hidden="false" customHeight="false" outlineLevel="0" collapsed="false">
      <c r="A93" s="238" t="s">
        <v>161</v>
      </c>
      <c r="B93" s="240" t="n">
        <v>3.55</v>
      </c>
      <c r="C93" s="230" t="n">
        <v>6</v>
      </c>
      <c r="D93" s="230" t="n">
        <v>8</v>
      </c>
      <c r="E93" s="244"/>
      <c r="F93" s="244" t="n">
        <v>233</v>
      </c>
      <c r="G93" s="231" t="n">
        <v>230</v>
      </c>
      <c r="H93" s="504"/>
      <c r="I93" s="503" t="n">
        <v>261</v>
      </c>
      <c r="J93" s="231" t="n">
        <v>262</v>
      </c>
      <c r="K93" s="295"/>
      <c r="L93" s="294" t="n">
        <v>500</v>
      </c>
      <c r="M93" s="294" t="n">
        <v>500</v>
      </c>
      <c r="N93" s="321"/>
    </row>
    <row r="94" customFormat="false" ht="409.6" hidden="false" customHeight="false" outlineLevel="0" collapsed="false">
      <c r="A94" s="238" t="s">
        <v>161</v>
      </c>
      <c r="B94" s="240" t="n">
        <v>4.62</v>
      </c>
      <c r="C94" s="230" t="n">
        <v>2</v>
      </c>
      <c r="D94" s="230" t="n">
        <v>1</v>
      </c>
      <c r="E94" s="244"/>
      <c r="F94" s="231" t="n">
        <v>337</v>
      </c>
      <c r="G94" s="244" t="n">
        <v>355</v>
      </c>
      <c r="H94" s="504"/>
      <c r="I94" s="504" t="n">
        <v>161</v>
      </c>
      <c r="J94" s="244" t="n">
        <v>144</v>
      </c>
      <c r="K94" s="295"/>
      <c r="L94" s="294" t="n">
        <v>500</v>
      </c>
      <c r="M94" s="294" t="n">
        <v>500</v>
      </c>
      <c r="N94" s="321"/>
    </row>
    <row r="95" customFormat="false" ht="409.6" hidden="false" customHeight="false" outlineLevel="0" collapsed="false">
      <c r="A95" s="365" t="s">
        <v>161</v>
      </c>
      <c r="B95" s="229" t="n">
        <v>6</v>
      </c>
      <c r="C95" s="237"/>
      <c r="D95" s="230"/>
      <c r="E95" s="244"/>
      <c r="F95" s="231"/>
      <c r="G95" s="230"/>
      <c r="H95" s="416"/>
      <c r="I95" s="417"/>
      <c r="J95" s="231"/>
      <c r="K95" s="295"/>
      <c r="L95" s="294"/>
      <c r="M95" s="294"/>
      <c r="N95" s="321"/>
    </row>
    <row r="96" customFormat="false" ht="13.5" hidden="false" customHeight="false" outlineLevel="0" collapsed="false">
      <c r="A96" s="505" t="s">
        <v>111</v>
      </c>
      <c r="B96" s="379" t="n">
        <v>0.003</v>
      </c>
      <c r="C96" s="506" t="n">
        <v>4</v>
      </c>
      <c r="D96" s="506" t="n">
        <v>3</v>
      </c>
      <c r="E96" s="253" t="n">
        <v>2</v>
      </c>
      <c r="F96" s="253" t="n">
        <v>235</v>
      </c>
      <c r="G96" s="250" t="n">
        <v>242</v>
      </c>
      <c r="H96" s="507" t="n">
        <v>238</v>
      </c>
      <c r="I96" s="507" t="n">
        <v>261</v>
      </c>
      <c r="J96" s="337" t="n">
        <v>255</v>
      </c>
      <c r="K96" s="508" t="n">
        <v>260</v>
      </c>
      <c r="L96" s="254" t="n">
        <v>500</v>
      </c>
      <c r="M96" s="254" t="n">
        <v>500</v>
      </c>
      <c r="N96" s="509" t="n">
        <v>500</v>
      </c>
    </row>
    <row r="97" customFormat="false" ht="13.5" hidden="false" customHeight="false" outlineLevel="0" collapsed="false"/>
    <row r="98" customFormat="false" ht="13.5" hidden="false" customHeight="false" outlineLevel="0" collapsed="false">
      <c r="A98" s="258" t="s">
        <v>240</v>
      </c>
      <c r="B98" s="258"/>
      <c r="C98" s="258"/>
      <c r="D98" s="258"/>
      <c r="E98" s="258"/>
      <c r="F98" s="258"/>
      <c r="G98" s="258"/>
      <c r="H98" s="258"/>
      <c r="I98" s="258"/>
      <c r="J98" s="258"/>
      <c r="K98" s="258"/>
      <c r="L98" s="258"/>
    </row>
    <row r="99" customFormat="false" ht="39" hidden="false" customHeight="false" outlineLevel="0" collapsed="false">
      <c r="A99" s="406" t="s">
        <v>222</v>
      </c>
      <c r="B99" s="216" t="s">
        <v>211</v>
      </c>
      <c r="C99" s="216" t="s">
        <v>126</v>
      </c>
      <c r="D99" s="216" t="s">
        <v>127</v>
      </c>
      <c r="E99" s="216" t="s">
        <v>128</v>
      </c>
      <c r="F99" s="216" t="s">
        <v>129</v>
      </c>
      <c r="G99" s="216" t="s">
        <v>130</v>
      </c>
      <c r="H99" s="216" t="s">
        <v>131</v>
      </c>
      <c r="I99" s="216" t="s">
        <v>132</v>
      </c>
      <c r="J99" s="216" t="s">
        <v>133</v>
      </c>
      <c r="K99" s="216" t="s">
        <v>134</v>
      </c>
      <c r="L99" s="217" t="s">
        <v>224</v>
      </c>
    </row>
    <row r="100" customFormat="false" ht="409.6" hidden="false" customHeight="false" outlineLevel="0" collapsed="false">
      <c r="A100" s="424" t="s">
        <v>194</v>
      </c>
      <c r="B100" s="411" t="n">
        <v>0</v>
      </c>
      <c r="C100" s="270" t="n">
        <v>48.7025948103792</v>
      </c>
      <c r="D100" s="270" t="n">
        <v>52.8</v>
      </c>
      <c r="E100" s="270" t="n">
        <v>58.8</v>
      </c>
      <c r="F100" s="221" t="n">
        <v>53.4341982701264</v>
      </c>
      <c r="G100" s="221" t="n">
        <v>5.07848929064723</v>
      </c>
      <c r="H100" s="220" t="n">
        <v>91.1449873122069</v>
      </c>
      <c r="I100" s="220" t="n">
        <v>98.8131196873912</v>
      </c>
      <c r="J100" s="220" t="n">
        <v>110.041883288231</v>
      </c>
      <c r="K100" s="220" t="n">
        <v>99.998329104069</v>
      </c>
      <c r="L100" s="289" t="n">
        <v>9.50339258700013</v>
      </c>
    </row>
    <row r="101" customFormat="false" ht="409.6" hidden="false" customHeight="false" outlineLevel="0" collapsed="false">
      <c r="A101" s="238" t="s">
        <v>161</v>
      </c>
      <c r="B101" s="240" t="n">
        <v>1.62</v>
      </c>
      <c r="C101" s="274" t="n">
        <v>52.4</v>
      </c>
      <c r="D101" s="274" t="n">
        <v>54.4</v>
      </c>
      <c r="E101" s="274" t="n">
        <v>59.8</v>
      </c>
      <c r="F101" s="227" t="n">
        <v>55.5333333333333</v>
      </c>
      <c r="G101" s="227" t="n">
        <v>3.82796725865482</v>
      </c>
      <c r="H101" s="228" t="n">
        <v>98.0645354473353</v>
      </c>
      <c r="I101" s="228" t="n">
        <v>101.807456647615</v>
      </c>
      <c r="J101" s="228" t="n">
        <v>111.913343888371</v>
      </c>
      <c r="K101" s="228" t="n">
        <v>103.928445327774</v>
      </c>
      <c r="L101" s="292" t="n">
        <v>7.16388990319835</v>
      </c>
    </row>
    <row r="102" customFormat="false" ht="409.6" hidden="false" customHeight="false" outlineLevel="0" collapsed="false">
      <c r="A102" s="238" t="s">
        <v>161</v>
      </c>
      <c r="B102" s="240" t="n">
        <v>2.1</v>
      </c>
      <c r="C102" s="274" t="n">
        <v>53.8</v>
      </c>
      <c r="D102" s="274" t="n">
        <v>61</v>
      </c>
      <c r="E102" s="274" t="n">
        <v>55.8</v>
      </c>
      <c r="F102" s="227" t="n">
        <v>56.8666666666667</v>
      </c>
      <c r="G102" s="227" t="n">
        <v>3.71662929727103</v>
      </c>
      <c r="H102" s="228" t="n">
        <v>100.684580287531</v>
      </c>
      <c r="I102" s="228" t="n">
        <v>114.159096608539</v>
      </c>
      <c r="J102" s="228" t="n">
        <v>104.427501487811</v>
      </c>
      <c r="K102" s="228" t="n">
        <v>106.423726127961</v>
      </c>
      <c r="L102" s="292" t="n">
        <v>6.95552529516869</v>
      </c>
    </row>
    <row r="103" customFormat="false" ht="409.6" hidden="false" customHeight="false" outlineLevel="0" collapsed="false">
      <c r="A103" s="238" t="s">
        <v>161</v>
      </c>
      <c r="B103" s="240" t="n">
        <v>2.73</v>
      </c>
      <c r="C103" s="274" t="n">
        <v>57.8</v>
      </c>
      <c r="D103" s="274" t="n">
        <v>55</v>
      </c>
      <c r="E103" s="429"/>
      <c r="F103" s="228" t="n">
        <v>56.4</v>
      </c>
      <c r="G103" s="228" t="n">
        <v>1.97989898732233</v>
      </c>
      <c r="H103" s="228" t="n">
        <v>108.170422688091</v>
      </c>
      <c r="I103" s="228" t="n">
        <v>102.930333007699</v>
      </c>
      <c r="J103" s="228"/>
      <c r="K103" s="228" t="n">
        <v>105.550377847895</v>
      </c>
      <c r="L103" s="292" t="n">
        <v>3.70530294703078</v>
      </c>
    </row>
    <row r="104" customFormat="false" ht="409.6" hidden="false" customHeight="false" outlineLevel="0" collapsed="false">
      <c r="A104" s="238" t="s">
        <v>161</v>
      </c>
      <c r="B104" s="240" t="n">
        <v>3.55</v>
      </c>
      <c r="C104" s="274" t="n">
        <v>52.2</v>
      </c>
      <c r="D104" s="274" t="n">
        <v>52.4</v>
      </c>
      <c r="E104" s="429"/>
      <c r="F104" s="228" t="n">
        <v>52.3</v>
      </c>
      <c r="G104" s="228" t="n">
        <v>0.141421356237312</v>
      </c>
      <c r="H104" s="228" t="n">
        <v>97.6902433273072</v>
      </c>
      <c r="I104" s="228" t="n">
        <v>98.0645354473353</v>
      </c>
      <c r="J104" s="228"/>
      <c r="K104" s="228" t="n">
        <v>97.8773893873212</v>
      </c>
      <c r="L104" s="292" t="n">
        <v>0.2646644962165</v>
      </c>
    </row>
    <row r="105" customFormat="false" ht="409.6" hidden="false" customHeight="false" outlineLevel="0" collapsed="false">
      <c r="A105" s="238" t="s">
        <v>161</v>
      </c>
      <c r="B105" s="240" t="n">
        <v>4.62</v>
      </c>
      <c r="C105" s="274" t="n">
        <v>32.2</v>
      </c>
      <c r="D105" s="274" t="n">
        <v>28.8</v>
      </c>
      <c r="E105" s="429"/>
      <c r="F105" s="228" t="n">
        <v>30.5</v>
      </c>
      <c r="G105" s="228" t="n">
        <v>2.40416305603427</v>
      </c>
      <c r="H105" s="228" t="n">
        <v>60.2610313245075</v>
      </c>
      <c r="I105" s="228" t="n">
        <v>53.8980652840316</v>
      </c>
      <c r="J105" s="228"/>
      <c r="K105" s="228" t="n">
        <v>57.0795483042696</v>
      </c>
      <c r="L105" s="292" t="n">
        <v>4.49929643568026</v>
      </c>
    </row>
    <row r="106" customFormat="false" ht="409.6" hidden="false" customHeight="false" outlineLevel="0" collapsed="false">
      <c r="A106" s="365" t="s">
        <v>161</v>
      </c>
      <c r="B106" s="229" t="n">
        <v>6</v>
      </c>
      <c r="C106" s="241"/>
      <c r="D106" s="241"/>
      <c r="E106" s="294"/>
      <c r="F106" s="228"/>
      <c r="G106" s="294"/>
      <c r="H106" s="294"/>
      <c r="I106" s="294"/>
      <c r="J106" s="294"/>
      <c r="K106" s="294"/>
      <c r="L106" s="242"/>
    </row>
    <row r="107" customFormat="false" ht="13.5" hidden="false" customHeight="false" outlineLevel="0" collapsed="false">
      <c r="A107" s="505" t="s">
        <v>111</v>
      </c>
      <c r="B107" s="379" t="n">
        <v>0.003</v>
      </c>
      <c r="C107" s="340" t="n">
        <v>52.2</v>
      </c>
      <c r="D107" s="340" t="n">
        <v>51</v>
      </c>
      <c r="E107" s="340" t="n">
        <v>52</v>
      </c>
      <c r="F107" s="330" t="n">
        <v>51.7333333333333</v>
      </c>
      <c r="G107" s="330" t="n">
        <v>0.642910050732865</v>
      </c>
      <c r="H107" s="251" t="n">
        <v>112.26912242109</v>
      </c>
      <c r="I107" s="251" t="n">
        <v>109.688223055088</v>
      </c>
      <c r="J107" s="251" t="n">
        <v>111.838972526756</v>
      </c>
      <c r="K107" s="251" t="n">
        <v>110.541310541311</v>
      </c>
      <c r="L107" s="341" t="n">
        <v>1.37373942464286</v>
      </c>
    </row>
    <row r="108" customFormat="false" ht="13.5" hidden="false" customHeight="false" outlineLevel="0" collapsed="false">
      <c r="A108" s="380"/>
      <c r="B108" s="388"/>
    </row>
    <row r="109" customFormat="false" ht="13.5" hidden="false" customHeight="false" outlineLevel="0" collapsed="false">
      <c r="A109" s="214" t="s">
        <v>240</v>
      </c>
      <c r="B109" s="214"/>
      <c r="C109" s="214"/>
      <c r="D109" s="214"/>
      <c r="E109" s="214"/>
      <c r="F109" s="214"/>
      <c r="G109" s="214"/>
      <c r="H109" s="214"/>
      <c r="I109" s="214"/>
      <c r="J109" s="214"/>
      <c r="K109" s="214"/>
      <c r="L109" s="214"/>
    </row>
    <row r="110" customFormat="false" ht="38.25" hidden="false" customHeight="false" outlineLevel="0" collapsed="false">
      <c r="A110" s="425" t="s">
        <v>222</v>
      </c>
      <c r="B110" s="284" t="s">
        <v>211</v>
      </c>
      <c r="C110" s="284" t="s">
        <v>136</v>
      </c>
      <c r="D110" s="284" t="s">
        <v>137</v>
      </c>
      <c r="E110" s="284" t="s">
        <v>138</v>
      </c>
      <c r="F110" s="284" t="s">
        <v>106</v>
      </c>
      <c r="G110" s="510" t="s">
        <v>107</v>
      </c>
      <c r="H110" s="510" t="s">
        <v>139</v>
      </c>
      <c r="I110" s="510" t="s">
        <v>140</v>
      </c>
      <c r="J110" s="510" t="s">
        <v>141</v>
      </c>
      <c r="K110" s="510" t="s">
        <v>105</v>
      </c>
      <c r="L110" s="511" t="s">
        <v>130</v>
      </c>
    </row>
    <row r="111" customFormat="false" ht="409.6" hidden="false" customHeight="false" outlineLevel="0" collapsed="false">
      <c r="A111" s="238" t="s">
        <v>194</v>
      </c>
      <c r="B111" s="240" t="n">
        <v>0</v>
      </c>
      <c r="C111" s="295" t="n">
        <v>1000</v>
      </c>
      <c r="D111" s="295" t="n">
        <v>1000</v>
      </c>
      <c r="E111" s="295" t="n">
        <v>1000</v>
      </c>
      <c r="F111" s="295" t="n">
        <v>2</v>
      </c>
      <c r="G111" s="295" t="n">
        <v>3000</v>
      </c>
      <c r="H111" s="429" t="n">
        <v>0</v>
      </c>
      <c r="I111" s="294" t="n">
        <v>0.2</v>
      </c>
      <c r="J111" s="429" t="n">
        <v>0</v>
      </c>
      <c r="K111" s="228" t="n">
        <v>0.0666666666666667</v>
      </c>
      <c r="L111" s="171" t="n">
        <v>0.115470053837925</v>
      </c>
    </row>
    <row r="112" customFormat="false" ht="409.6" hidden="false" customHeight="false" outlineLevel="0" collapsed="false">
      <c r="A112" s="238" t="s">
        <v>161</v>
      </c>
      <c r="B112" s="240" t="n">
        <v>1.62</v>
      </c>
      <c r="C112" s="295" t="n">
        <v>1000</v>
      </c>
      <c r="D112" s="295" t="n">
        <v>1000</v>
      </c>
      <c r="E112" s="295" t="n">
        <v>1000</v>
      </c>
      <c r="F112" s="295" t="n">
        <v>2</v>
      </c>
      <c r="G112" s="295" t="n">
        <v>3000</v>
      </c>
      <c r="H112" s="294" t="n">
        <v>0</v>
      </c>
      <c r="I112" s="294" t="n">
        <v>0</v>
      </c>
      <c r="J112" s="294" t="n">
        <v>0.2</v>
      </c>
      <c r="K112" s="228" t="n">
        <v>0.0666666666666667</v>
      </c>
      <c r="L112" s="171" t="n">
        <v>0.115470053837925</v>
      </c>
    </row>
    <row r="113" customFormat="false" ht="409.6" hidden="false" customHeight="false" outlineLevel="0" collapsed="false">
      <c r="A113" s="238" t="s">
        <v>161</v>
      </c>
      <c r="B113" s="240" t="n">
        <v>2.1</v>
      </c>
      <c r="C113" s="295" t="n">
        <v>1000</v>
      </c>
      <c r="D113" s="295" t="n">
        <v>1000</v>
      </c>
      <c r="E113" s="295" t="n">
        <v>1000</v>
      </c>
      <c r="F113" s="295" t="n">
        <v>1</v>
      </c>
      <c r="G113" s="295" t="n">
        <v>3000</v>
      </c>
      <c r="H113" s="294" t="n">
        <v>0</v>
      </c>
      <c r="I113" s="294" t="n">
        <v>0</v>
      </c>
      <c r="J113" s="294" t="n">
        <v>0.1</v>
      </c>
      <c r="K113" s="228" t="n">
        <v>0.0333333333333333</v>
      </c>
      <c r="L113" s="171" t="n">
        <v>0.0577350269189626</v>
      </c>
    </row>
    <row r="114" customFormat="false" ht="409.6" hidden="false" customHeight="false" outlineLevel="0" collapsed="false">
      <c r="A114" s="238" t="s">
        <v>161</v>
      </c>
      <c r="B114" s="240" t="n">
        <v>2.73</v>
      </c>
      <c r="C114" s="295" t="n">
        <v>1000</v>
      </c>
      <c r="D114" s="295" t="n">
        <v>1000</v>
      </c>
      <c r="E114" s="294"/>
      <c r="F114" s="295" t="n">
        <v>2</v>
      </c>
      <c r="G114" s="295" t="n">
        <v>2000</v>
      </c>
      <c r="H114" s="294" t="n">
        <v>0.2</v>
      </c>
      <c r="I114" s="228" t="n">
        <v>0</v>
      </c>
      <c r="J114" s="294"/>
      <c r="K114" s="228" t="n">
        <v>0.1</v>
      </c>
      <c r="L114" s="171" t="n">
        <v>0.14142135623731</v>
      </c>
    </row>
    <row r="115" customFormat="false" ht="409.6" hidden="false" customHeight="false" outlineLevel="0" collapsed="false">
      <c r="A115" s="238" t="s">
        <v>161</v>
      </c>
      <c r="B115" s="240" t="n">
        <v>3.55</v>
      </c>
      <c r="C115" s="295" t="n">
        <v>1000</v>
      </c>
      <c r="D115" s="295" t="n">
        <v>1000</v>
      </c>
      <c r="E115" s="294"/>
      <c r="F115" s="295" t="n">
        <v>8</v>
      </c>
      <c r="G115" s="295" t="n">
        <v>2000</v>
      </c>
      <c r="H115" s="228" t="n">
        <v>0.4</v>
      </c>
      <c r="I115" s="228" t="n">
        <v>0.4</v>
      </c>
      <c r="J115" s="294"/>
      <c r="K115" s="228" t="n">
        <v>0.4</v>
      </c>
      <c r="L115" s="171" t="n">
        <v>0</v>
      </c>
    </row>
    <row r="116" customFormat="false" ht="409.6" hidden="false" customHeight="false" outlineLevel="0" collapsed="false">
      <c r="A116" s="238" t="s">
        <v>161</v>
      </c>
      <c r="B116" s="240" t="n">
        <v>4.62</v>
      </c>
      <c r="C116" s="295" t="n">
        <v>653</v>
      </c>
      <c r="D116" s="295" t="n">
        <v>858</v>
      </c>
      <c r="E116" s="294"/>
      <c r="F116" s="295" t="n">
        <v>7</v>
      </c>
      <c r="G116" s="295" t="n">
        <v>1511</v>
      </c>
      <c r="H116" s="240" t="n">
        <v>0.459418070444104</v>
      </c>
      <c r="I116" s="228" t="n">
        <v>0.47</v>
      </c>
      <c r="J116" s="294"/>
      <c r="K116" s="228" t="n">
        <v>0.464709035222052</v>
      </c>
      <c r="L116" s="171" t="n">
        <v>0.00748255414701229</v>
      </c>
    </row>
    <row r="117" customFormat="false" ht="409.6" hidden="false" customHeight="false" outlineLevel="0" collapsed="false">
      <c r="A117" s="365" t="s">
        <v>161</v>
      </c>
      <c r="B117" s="229" t="n">
        <v>6</v>
      </c>
      <c r="C117" s="294"/>
      <c r="D117" s="294"/>
      <c r="E117" s="294"/>
      <c r="F117" s="295"/>
      <c r="G117" s="295"/>
      <c r="H117" s="231"/>
      <c r="I117" s="294"/>
      <c r="J117" s="294"/>
      <c r="K117" s="228"/>
      <c r="L117" s="171"/>
    </row>
    <row r="118" customFormat="false" ht="13.5" hidden="false" customHeight="false" outlineLevel="0" collapsed="false">
      <c r="A118" s="505" t="s">
        <v>111</v>
      </c>
      <c r="B118" s="379" t="n">
        <v>0.003</v>
      </c>
      <c r="C118" s="254" t="n">
        <v>1000</v>
      </c>
      <c r="D118" s="254" t="n">
        <v>1000</v>
      </c>
      <c r="E118" s="254" t="n">
        <v>1000</v>
      </c>
      <c r="F118" s="508" t="n">
        <v>51</v>
      </c>
      <c r="G118" s="508" t="n">
        <v>3000</v>
      </c>
      <c r="H118" s="252" t="n">
        <v>1.6</v>
      </c>
      <c r="I118" s="251" t="n">
        <v>1.1</v>
      </c>
      <c r="J118" s="251" t="n">
        <v>2.4</v>
      </c>
      <c r="K118" s="251" t="n">
        <v>1.7</v>
      </c>
      <c r="L118" s="186" t="n">
        <v>0.655743852430201</v>
      </c>
    </row>
    <row r="119" customFormat="false" ht="13.5" hidden="false" customHeight="false" outlineLevel="0" collapsed="false">
      <c r="A119" s="380"/>
      <c r="B119" s="381"/>
      <c r="C119" s="150"/>
      <c r="D119" s="150"/>
      <c r="E119" s="150"/>
      <c r="F119" s="387"/>
      <c r="G119" s="387"/>
      <c r="H119" s="150"/>
      <c r="I119" s="150"/>
      <c r="J119" s="150"/>
      <c r="K119" s="306"/>
      <c r="L119" s="306"/>
    </row>
    <row r="120" customFormat="false" ht="13.5" hidden="false" customHeight="false" outlineLevel="0" collapsed="false">
      <c r="A120" s="214" t="s">
        <v>240</v>
      </c>
      <c r="B120" s="214"/>
      <c r="C120" s="214"/>
      <c r="D120" s="214"/>
      <c r="E120" s="214"/>
      <c r="F120" s="214"/>
      <c r="G120" s="214"/>
      <c r="H120" s="214"/>
      <c r="I120" s="214"/>
      <c r="J120" s="214"/>
      <c r="K120" s="214"/>
      <c r="L120" s="214"/>
    </row>
    <row r="121" customFormat="false" ht="77.25" hidden="false" customHeight="false" outlineLevel="0" collapsed="false">
      <c r="A121" s="425" t="s">
        <v>222</v>
      </c>
      <c r="B121" s="284" t="s">
        <v>211</v>
      </c>
      <c r="C121" s="512" t="s">
        <v>142</v>
      </c>
      <c r="D121" s="512" t="s">
        <v>143</v>
      </c>
      <c r="E121" s="512" t="s">
        <v>144</v>
      </c>
      <c r="F121" s="512" t="s">
        <v>145</v>
      </c>
      <c r="G121" s="284" t="s">
        <v>146</v>
      </c>
      <c r="H121" s="284" t="s">
        <v>147</v>
      </c>
      <c r="I121" s="284" t="s">
        <v>148</v>
      </c>
      <c r="J121" s="284" t="s">
        <v>149</v>
      </c>
      <c r="K121" s="284" t="s">
        <v>103</v>
      </c>
      <c r="L121" s="481" t="s">
        <v>104</v>
      </c>
    </row>
    <row r="122" customFormat="false" ht="409.6" hidden="false" customHeight="false" outlineLevel="0" collapsed="false">
      <c r="A122" s="478" t="s">
        <v>194</v>
      </c>
      <c r="B122" s="473" t="n">
        <v>0</v>
      </c>
      <c r="C122" s="362" t="n">
        <v>4.875</v>
      </c>
      <c r="D122" s="362" t="n">
        <v>3.7</v>
      </c>
      <c r="E122" s="362" t="n">
        <v>2.625</v>
      </c>
      <c r="F122" s="362" t="n">
        <v>3.73333333333333</v>
      </c>
      <c r="G122" s="362" t="n">
        <v>1.12537030942412</v>
      </c>
      <c r="H122" s="362" t="n">
        <v>130.581523049313</v>
      </c>
      <c r="I122" s="362" t="n">
        <v>99.1080277502478</v>
      </c>
      <c r="J122" s="362" t="n">
        <v>70.3131277957839</v>
      </c>
      <c r="K122" s="362" t="n">
        <v>100.000892865115</v>
      </c>
      <c r="L122" s="499" t="n">
        <v>30.1441167177595</v>
      </c>
    </row>
    <row r="123" customFormat="false" ht="409.6" hidden="false" customHeight="false" outlineLevel="0" collapsed="false">
      <c r="A123" s="238" t="s">
        <v>161</v>
      </c>
      <c r="B123" s="240" t="n">
        <v>1.62</v>
      </c>
      <c r="C123" s="227" t="n">
        <v>2.925</v>
      </c>
      <c r="D123" s="227" t="n">
        <v>3.6</v>
      </c>
      <c r="E123" s="227" t="n">
        <v>2.2225</v>
      </c>
      <c r="F123" s="227" t="n">
        <v>2.91583333333333</v>
      </c>
      <c r="G123" s="227" t="n">
        <v>0.688795748631866</v>
      </c>
      <c r="H123" s="227" t="n">
        <v>78.3489138295878</v>
      </c>
      <c r="I123" s="227" t="n">
        <v>96.4294324056465</v>
      </c>
      <c r="J123" s="227" t="n">
        <v>59.5317815337637</v>
      </c>
      <c r="K123" s="227" t="n">
        <v>78.1033759229993</v>
      </c>
      <c r="L123" s="292" t="n">
        <v>18.4500508566648</v>
      </c>
    </row>
    <row r="124" customFormat="false" ht="409.6" hidden="false" customHeight="false" outlineLevel="0" collapsed="false">
      <c r="A124" s="238" t="s">
        <v>161</v>
      </c>
      <c r="B124" s="240" t="n">
        <v>2.1</v>
      </c>
      <c r="C124" s="227" t="n">
        <v>2.55</v>
      </c>
      <c r="D124" s="227" t="n">
        <v>3.3</v>
      </c>
      <c r="E124" s="227" t="n">
        <v>1.6775</v>
      </c>
      <c r="F124" s="227" t="n">
        <v>2.50916666666667</v>
      </c>
      <c r="G124" s="227" t="n">
        <v>0.812020371255138</v>
      </c>
      <c r="H124" s="227" t="n">
        <v>68.3041812873329</v>
      </c>
      <c r="I124" s="227" t="n">
        <v>88.3936463718426</v>
      </c>
      <c r="J124" s="227" t="n">
        <v>44.9334369056867</v>
      </c>
      <c r="K124" s="227" t="n">
        <v>67.2104215216207</v>
      </c>
      <c r="L124" s="292" t="n">
        <v>21.7507398616543</v>
      </c>
    </row>
    <row r="125" customFormat="false" ht="409.6" hidden="false" customHeight="false" outlineLevel="0" collapsed="false">
      <c r="A125" s="238" t="s">
        <v>161</v>
      </c>
      <c r="B125" s="240" t="n">
        <v>2.73</v>
      </c>
      <c r="C125" s="227" t="n">
        <v>3.2</v>
      </c>
      <c r="D125" s="227" t="n">
        <v>2.3525</v>
      </c>
      <c r="E125" s="227" t="n">
        <v>1.335</v>
      </c>
      <c r="F125" s="227" t="n">
        <v>2.29583333333333</v>
      </c>
      <c r="G125" s="228" t="n">
        <v>0.933790438660267</v>
      </c>
      <c r="H125" s="228" t="n">
        <v>85.7150510272413</v>
      </c>
      <c r="I125" s="228" t="n">
        <v>63.0139554817454</v>
      </c>
      <c r="J125" s="228" t="n">
        <v>35.7592478504272</v>
      </c>
      <c r="K125" s="228" t="n">
        <v>61.4960847864713</v>
      </c>
      <c r="L125" s="292" t="n">
        <v>25.0124672182859</v>
      </c>
    </row>
    <row r="126" customFormat="false" ht="409.6" hidden="false" customHeight="false" outlineLevel="0" collapsed="false">
      <c r="A126" s="238" t="s">
        <v>161</v>
      </c>
      <c r="B126" s="240" t="n">
        <v>3.55</v>
      </c>
      <c r="C126" s="227" t="n">
        <v>4</v>
      </c>
      <c r="D126" s="227" t="n">
        <v>1.985</v>
      </c>
      <c r="E126" s="227" t="n">
        <v>1.69</v>
      </c>
      <c r="F126" s="227" t="n">
        <v>2.55833333333333</v>
      </c>
      <c r="G126" s="228" t="n">
        <v>1.25720258245572</v>
      </c>
      <c r="H126" s="228" t="n">
        <v>107.143813784052</v>
      </c>
      <c r="I126" s="228" t="n">
        <v>53.1701175903356</v>
      </c>
      <c r="J126" s="228" t="n">
        <v>45.2682613237618</v>
      </c>
      <c r="K126" s="228" t="n">
        <v>68.5273975660497</v>
      </c>
      <c r="L126" s="292" t="n">
        <v>33.6753698458662</v>
      </c>
    </row>
    <row r="127" customFormat="false" ht="409.6" hidden="false" customHeight="false" outlineLevel="0" collapsed="false">
      <c r="A127" s="238" t="s">
        <v>161</v>
      </c>
      <c r="B127" s="240" t="n">
        <v>4.62</v>
      </c>
      <c r="C127" s="227" t="n">
        <v>1.5725</v>
      </c>
      <c r="D127" s="227" t="n">
        <v>2.3525</v>
      </c>
      <c r="E127" s="227" t="n">
        <v>0.9225</v>
      </c>
      <c r="F127" s="227" t="n">
        <v>1.61583333333333</v>
      </c>
      <c r="G127" s="228" t="n">
        <v>0.715984171147193</v>
      </c>
      <c r="H127" s="228" t="n">
        <v>42.1209117938553</v>
      </c>
      <c r="I127" s="228" t="n">
        <v>63.0139554817454</v>
      </c>
      <c r="J127" s="228" t="n">
        <v>24.7100420539469</v>
      </c>
      <c r="K127" s="228" t="n">
        <v>43.2816364431825</v>
      </c>
      <c r="L127" s="292" t="n">
        <v>19.1783186764309</v>
      </c>
    </row>
    <row r="128" customFormat="false" ht="409.6" hidden="false" customHeight="false" outlineLevel="0" collapsed="false">
      <c r="A128" s="365" t="s">
        <v>161</v>
      </c>
      <c r="B128" s="229" t="n">
        <v>6</v>
      </c>
      <c r="C128" s="227" t="n">
        <v>1.0275</v>
      </c>
      <c r="D128" s="227" t="n">
        <v>1.0275</v>
      </c>
      <c r="E128" s="227" t="n">
        <v>0.6625</v>
      </c>
      <c r="F128" s="227" t="n">
        <v>0.905833333333333</v>
      </c>
      <c r="G128" s="228" t="n">
        <v>0.210732848254214</v>
      </c>
      <c r="H128" s="228" t="n">
        <v>27.5225671657783</v>
      </c>
      <c r="I128" s="228" t="n">
        <v>27.5225671657783</v>
      </c>
      <c r="J128" s="228" t="n">
        <v>17.7456941579836</v>
      </c>
      <c r="K128" s="228" t="n">
        <v>24.2636094965134</v>
      </c>
      <c r="L128" s="292" t="n">
        <v>5.64468026288305</v>
      </c>
    </row>
    <row r="129" customFormat="false" ht="13.5" hidden="false" customHeight="false" outlineLevel="0" collapsed="false">
      <c r="A129" s="505" t="s">
        <v>111</v>
      </c>
      <c r="B129" s="379" t="n">
        <v>0.003</v>
      </c>
      <c r="C129" s="330" t="n">
        <v>2.6</v>
      </c>
      <c r="D129" s="330" t="n">
        <v>4.1</v>
      </c>
      <c r="E129" s="330" t="n">
        <v>2.0675</v>
      </c>
      <c r="F129" s="330" t="n">
        <v>2.9225</v>
      </c>
      <c r="G129" s="330" t="n">
        <v>1.05393014474395</v>
      </c>
      <c r="H129" s="330" t="n">
        <v>66.9533644065614</v>
      </c>
      <c r="I129" s="330" t="n">
        <v>105.580305410347</v>
      </c>
      <c r="J129" s="330" t="n">
        <v>53.2408003502176</v>
      </c>
      <c r="K129" s="330" t="n">
        <v>75.2581567223753</v>
      </c>
      <c r="L129" s="341" t="n">
        <v>27.1400650154237</v>
      </c>
    </row>
    <row r="137" customFormat="false" ht="409.6" hidden="false" customHeight="false" outlineLevel="0" collapsed="false">
      <c r="K137" s="8"/>
    </row>
  </sheetData>
  <mergeCells count="11">
    <mergeCell ref="A2:N2"/>
    <mergeCell ref="A17:L17"/>
    <mergeCell ref="A32:L32"/>
    <mergeCell ref="A50:N50"/>
    <mergeCell ref="A59:L59"/>
    <mergeCell ref="A68:L68"/>
    <mergeCell ref="A77:L77"/>
    <mergeCell ref="A87:N87"/>
    <mergeCell ref="A98:L98"/>
    <mergeCell ref="A109:L109"/>
    <mergeCell ref="A120:L120"/>
  </mergeCell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6" activeCellId="0" sqref="H16:N16"/>
    </sheetView>
  </sheetViews>
  <sheetFormatPr defaultColWidth="9.0546875" defaultRowHeight="12.75" zeroHeight="false" outlineLevelRow="0" outlineLevelCol="0"/>
  <cols>
    <col collapsed="false" customWidth="true" hidden="false" outlineLevel="0" max="4" min="4" style="0" width="9.7"/>
    <col collapsed="false" customWidth="true" hidden="false" outlineLevel="0" max="6" min="5" style="0" width="10.41"/>
  </cols>
  <sheetData>
    <row r="1" customFormat="false" ht="13.9" hidden="false" customHeight="true" outlineLevel="0" collapsed="false">
      <c r="Q1" s="43"/>
      <c r="R1" s="43"/>
      <c r="S1" s="43"/>
      <c r="T1" s="43"/>
      <c r="U1" s="43"/>
      <c r="V1" s="43"/>
      <c r="W1" s="43"/>
      <c r="X1" s="43"/>
      <c r="Y1" s="43"/>
      <c r="Z1" s="43"/>
      <c r="AA1" s="43"/>
    </row>
    <row r="2" customFormat="false" ht="15.75" hidden="false" customHeight="true" outlineLevel="0" collapsed="false">
      <c r="B2" s="44" t="s">
        <v>20</v>
      </c>
      <c r="C2" s="44"/>
      <c r="D2" s="44"/>
      <c r="E2" s="44"/>
      <c r="F2" s="45" t="s">
        <v>21</v>
      </c>
      <c r="G2" s="46" t="s">
        <v>22</v>
      </c>
      <c r="H2" s="47" t="s">
        <v>23</v>
      </c>
      <c r="I2" s="47"/>
      <c r="J2" s="47"/>
      <c r="K2" s="47"/>
      <c r="L2" s="47"/>
      <c r="M2" s="47"/>
      <c r="N2" s="47"/>
      <c r="O2" s="48" t="s">
        <v>24</v>
      </c>
      <c r="P2" s="49" t="s">
        <v>25</v>
      </c>
      <c r="R2" s="43"/>
      <c r="S2" s="43"/>
      <c r="T2" s="43"/>
      <c r="U2" s="43"/>
      <c r="V2" s="43"/>
      <c r="W2" s="43"/>
      <c r="X2" s="43"/>
      <c r="Y2" s="43"/>
      <c r="Z2" s="43"/>
      <c r="AA2" s="43"/>
    </row>
    <row r="3" customFormat="false" ht="18.6" hidden="false" customHeight="true" outlineLevel="0" collapsed="false">
      <c r="B3" s="50" t="s">
        <v>26</v>
      </c>
      <c r="C3" s="51"/>
      <c r="D3" s="52" t="s">
        <v>27</v>
      </c>
      <c r="E3" s="50" t="s">
        <v>28</v>
      </c>
      <c r="F3" s="53" t="s">
        <v>29</v>
      </c>
      <c r="G3" s="46"/>
      <c r="H3" s="47"/>
      <c r="I3" s="47"/>
      <c r="J3" s="47"/>
      <c r="K3" s="47"/>
      <c r="L3" s="47"/>
      <c r="M3" s="47"/>
      <c r="N3" s="47"/>
      <c r="O3" s="54" t="s">
        <v>29</v>
      </c>
      <c r="P3" s="55" t="s">
        <v>30</v>
      </c>
      <c r="R3" s="43"/>
      <c r="S3" s="43"/>
      <c r="T3" s="43"/>
      <c r="U3" s="43"/>
      <c r="V3" s="43"/>
      <c r="W3" s="43"/>
      <c r="X3" s="43"/>
      <c r="Y3" s="43"/>
      <c r="Z3" s="43"/>
      <c r="AA3" s="43"/>
    </row>
    <row r="4" customFormat="false" ht="4.15" hidden="false" customHeight="true" outlineLevel="0" collapsed="false">
      <c r="B4" s="56"/>
      <c r="C4" s="56"/>
      <c r="D4" s="56"/>
      <c r="E4" s="56"/>
      <c r="F4" s="57"/>
      <c r="G4" s="58"/>
      <c r="H4" s="57"/>
      <c r="I4" s="57"/>
      <c r="J4" s="57"/>
      <c r="K4" s="57"/>
      <c r="L4" s="57"/>
      <c r="M4" s="57"/>
      <c r="N4" s="57"/>
      <c r="O4" s="57"/>
      <c r="P4" s="59"/>
      <c r="R4" s="43"/>
      <c r="S4" s="43"/>
      <c r="T4" s="43"/>
      <c r="U4" s="43"/>
      <c r="V4" s="43"/>
      <c r="W4" s="43"/>
      <c r="X4" s="43"/>
      <c r="Y4" s="43"/>
      <c r="Z4" s="43"/>
      <c r="AA4" s="43"/>
    </row>
    <row r="5" customFormat="false" ht="13.5" hidden="false" customHeight="false" outlineLevel="0" collapsed="false">
      <c r="B5" s="60" t="s">
        <v>31</v>
      </c>
      <c r="C5" s="61"/>
      <c r="D5" s="62" t="n">
        <v>20180108</v>
      </c>
      <c r="E5" s="63" t="s">
        <v>32</v>
      </c>
      <c r="F5" s="63" t="s">
        <v>33</v>
      </c>
      <c r="G5" s="63" t="s">
        <v>34</v>
      </c>
      <c r="H5" s="64" t="s">
        <v>35</v>
      </c>
      <c r="I5" s="65"/>
      <c r="J5" s="65"/>
      <c r="K5" s="66"/>
      <c r="L5" s="66"/>
      <c r="M5" s="66"/>
      <c r="N5" s="67"/>
      <c r="O5" s="64"/>
      <c r="P5" s="68"/>
      <c r="R5" s="43"/>
      <c r="S5" s="43"/>
      <c r="T5" s="43"/>
      <c r="U5" s="43"/>
      <c r="V5" s="43"/>
      <c r="W5" s="43"/>
      <c r="X5" s="43"/>
      <c r="Y5" s="43"/>
      <c r="Z5" s="43"/>
      <c r="AA5" s="43"/>
    </row>
    <row r="6" customFormat="false" ht="41.45" hidden="false" customHeight="true" outlineLevel="0" collapsed="false">
      <c r="B6" s="69" t="s">
        <v>36</v>
      </c>
      <c r="C6" s="69"/>
      <c r="D6" s="70" t="n">
        <v>20180122</v>
      </c>
      <c r="E6" s="71" t="s">
        <v>37</v>
      </c>
      <c r="F6" s="71" t="s">
        <v>38</v>
      </c>
      <c r="G6" s="71" t="s">
        <v>37</v>
      </c>
      <c r="H6" s="72" t="s">
        <v>39</v>
      </c>
      <c r="I6" s="72"/>
      <c r="J6" s="72"/>
      <c r="K6" s="72"/>
      <c r="L6" s="72"/>
      <c r="M6" s="72"/>
      <c r="N6" s="72"/>
      <c r="O6" s="73" t="s">
        <v>40</v>
      </c>
      <c r="P6" s="72"/>
      <c r="R6" s="43"/>
      <c r="S6" s="43"/>
      <c r="T6" s="43"/>
      <c r="U6" s="43"/>
      <c r="V6" s="43"/>
      <c r="W6" s="43"/>
      <c r="X6" s="43"/>
      <c r="Y6" s="43"/>
      <c r="Z6" s="43"/>
      <c r="AA6" s="43"/>
    </row>
    <row r="7" customFormat="false" ht="30" hidden="false" customHeight="true" outlineLevel="0" collapsed="false">
      <c r="B7" s="74"/>
      <c r="C7" s="75"/>
      <c r="D7" s="70" t="n">
        <v>20180305</v>
      </c>
      <c r="E7" s="71" t="s">
        <v>37</v>
      </c>
      <c r="F7" s="71" t="s">
        <v>41</v>
      </c>
      <c r="G7" s="71" t="s">
        <v>37</v>
      </c>
      <c r="H7" s="72" t="s">
        <v>42</v>
      </c>
      <c r="I7" s="72"/>
      <c r="J7" s="72"/>
      <c r="K7" s="72"/>
      <c r="L7" s="72"/>
      <c r="M7" s="72"/>
      <c r="N7" s="72"/>
      <c r="O7" s="73" t="s">
        <v>43</v>
      </c>
      <c r="P7" s="76" t="s">
        <v>43</v>
      </c>
      <c r="R7" s="43"/>
      <c r="S7" s="43"/>
      <c r="T7" s="43"/>
      <c r="U7" s="43"/>
      <c r="V7" s="43"/>
      <c r="W7" s="43"/>
      <c r="X7" s="43"/>
      <c r="Y7" s="77"/>
      <c r="Z7" s="77"/>
      <c r="AA7" s="77"/>
    </row>
    <row r="8" customFormat="false" ht="4.15" hidden="false" customHeight="true" outlineLevel="0" collapsed="false">
      <c r="B8" s="78"/>
      <c r="C8" s="78"/>
      <c r="D8" s="79"/>
      <c r="E8" s="79"/>
      <c r="F8" s="79"/>
      <c r="G8" s="79"/>
      <c r="H8" s="80"/>
      <c r="I8" s="81"/>
      <c r="J8" s="81"/>
      <c r="K8" s="81"/>
      <c r="L8" s="81"/>
      <c r="M8" s="82"/>
      <c r="N8" s="82"/>
      <c r="O8" s="80"/>
      <c r="P8" s="83"/>
      <c r="R8" s="43"/>
      <c r="S8" s="43"/>
      <c r="T8" s="43"/>
      <c r="U8" s="43"/>
      <c r="V8" s="43"/>
      <c r="W8" s="39"/>
      <c r="X8" s="39"/>
    </row>
    <row r="9" customFormat="false" ht="13.5" hidden="false" customHeight="false" outlineLevel="0" collapsed="false">
      <c r="B9" s="60" t="s">
        <v>44</v>
      </c>
      <c r="C9" s="84"/>
      <c r="D9" s="62" t="n">
        <v>20180108</v>
      </c>
      <c r="E9" s="63" t="s">
        <v>32</v>
      </c>
      <c r="F9" s="63" t="s">
        <v>33</v>
      </c>
      <c r="G9" s="63" t="s">
        <v>34</v>
      </c>
      <c r="H9" s="64" t="s">
        <v>35</v>
      </c>
      <c r="I9" s="65"/>
      <c r="J9" s="65"/>
      <c r="K9" s="65"/>
      <c r="L9" s="66"/>
      <c r="M9" s="66"/>
      <c r="N9" s="67"/>
      <c r="O9" s="64"/>
      <c r="P9" s="68"/>
      <c r="R9" s="43"/>
      <c r="S9" s="43"/>
      <c r="T9" s="43"/>
      <c r="U9" s="43"/>
      <c r="V9" s="43"/>
    </row>
    <row r="10" customFormat="false" ht="28.9" hidden="false" customHeight="true" outlineLevel="0" collapsed="false">
      <c r="B10" s="69" t="s">
        <v>36</v>
      </c>
      <c r="C10" s="69"/>
      <c r="D10" s="85" t="n">
        <v>20180122</v>
      </c>
      <c r="E10" s="71" t="s">
        <v>37</v>
      </c>
      <c r="F10" s="71" t="s">
        <v>38</v>
      </c>
      <c r="G10" s="71" t="s">
        <v>32</v>
      </c>
      <c r="H10" s="72" t="s">
        <v>45</v>
      </c>
      <c r="I10" s="72"/>
      <c r="J10" s="72"/>
      <c r="K10" s="72"/>
      <c r="L10" s="72"/>
      <c r="M10" s="72"/>
      <c r="N10" s="72"/>
      <c r="O10" s="73" t="s">
        <v>40</v>
      </c>
      <c r="P10" s="76"/>
      <c r="R10" s="43"/>
      <c r="S10" s="43"/>
      <c r="T10" s="43"/>
      <c r="U10" s="43"/>
      <c r="V10" s="43"/>
    </row>
    <row r="11" customFormat="false" ht="29.45" hidden="false" customHeight="true" outlineLevel="0" collapsed="false">
      <c r="B11" s="86"/>
      <c r="C11" s="87"/>
      <c r="D11" s="70" t="n">
        <v>20180305</v>
      </c>
      <c r="E11" s="71" t="s">
        <v>37</v>
      </c>
      <c r="F11" s="71" t="s">
        <v>41</v>
      </c>
      <c r="G11" s="71" t="s">
        <v>37</v>
      </c>
      <c r="H11" s="72" t="s">
        <v>46</v>
      </c>
      <c r="I11" s="72"/>
      <c r="J11" s="72"/>
      <c r="K11" s="72"/>
      <c r="L11" s="72"/>
      <c r="M11" s="72"/>
      <c r="N11" s="72"/>
      <c r="O11" s="73" t="s">
        <v>43</v>
      </c>
      <c r="P11" s="76" t="s">
        <v>43</v>
      </c>
      <c r="R11" s="88"/>
      <c r="S11" s="88"/>
      <c r="T11" s="88"/>
    </row>
    <row r="12" customFormat="false" ht="4.15" hidden="false" customHeight="true" outlineLevel="0" collapsed="false">
      <c r="B12" s="78"/>
      <c r="C12" s="78"/>
      <c r="D12" s="89"/>
      <c r="E12" s="89"/>
      <c r="F12" s="89"/>
      <c r="G12" s="89"/>
      <c r="H12" s="82"/>
      <c r="I12" s="90"/>
      <c r="J12" s="82"/>
      <c r="K12" s="82"/>
      <c r="L12" s="82"/>
      <c r="M12" s="82"/>
      <c r="N12" s="82"/>
      <c r="O12" s="82"/>
      <c r="P12" s="91"/>
    </row>
    <row r="13" customFormat="false" ht="13.5" hidden="false" customHeight="false" outlineLevel="0" collapsed="false">
      <c r="B13" s="60" t="s">
        <v>47</v>
      </c>
      <c r="C13" s="92"/>
      <c r="D13" s="63" t="n">
        <v>20180212</v>
      </c>
      <c r="E13" s="63" t="s">
        <v>32</v>
      </c>
      <c r="F13" s="93" t="s">
        <v>33</v>
      </c>
      <c r="G13" s="63" t="s">
        <v>34</v>
      </c>
      <c r="H13" s="65" t="s">
        <v>35</v>
      </c>
      <c r="I13" s="65"/>
      <c r="J13" s="65"/>
      <c r="K13" s="66"/>
      <c r="L13" s="66"/>
      <c r="M13" s="66"/>
      <c r="N13" s="67"/>
      <c r="O13" s="65"/>
      <c r="P13" s="94"/>
    </row>
    <row r="14" customFormat="false" ht="27.6" hidden="false" customHeight="true" outlineLevel="0" collapsed="false">
      <c r="B14" s="69" t="s">
        <v>36</v>
      </c>
      <c r="C14" s="69"/>
      <c r="D14" s="95" t="n">
        <v>20180226</v>
      </c>
      <c r="E14" s="96" t="s">
        <v>37</v>
      </c>
      <c r="F14" s="97" t="s">
        <v>38</v>
      </c>
      <c r="G14" s="96" t="s">
        <v>32</v>
      </c>
      <c r="H14" s="98" t="s">
        <v>48</v>
      </c>
      <c r="I14" s="98"/>
      <c r="J14" s="98"/>
      <c r="K14" s="98"/>
      <c r="L14" s="98"/>
      <c r="M14" s="98"/>
      <c r="N14" s="98"/>
      <c r="O14" s="99" t="s">
        <v>49</v>
      </c>
      <c r="P14" s="100"/>
      <c r="R14" s="20"/>
      <c r="S14" s="20"/>
      <c r="T14" s="20"/>
      <c r="U14" s="20"/>
      <c r="V14" s="20"/>
      <c r="W14" s="20"/>
      <c r="X14" s="20"/>
    </row>
    <row r="15" customFormat="false" ht="53.25" hidden="false" customHeight="true" outlineLevel="0" collapsed="false">
      <c r="B15" s="86"/>
      <c r="C15" s="101"/>
      <c r="D15" s="102" t="n">
        <v>20180319</v>
      </c>
      <c r="E15" s="71" t="s">
        <v>37</v>
      </c>
      <c r="F15" s="103" t="s">
        <v>41</v>
      </c>
      <c r="G15" s="104" t="s">
        <v>32</v>
      </c>
      <c r="H15" s="105" t="s">
        <v>50</v>
      </c>
      <c r="I15" s="105"/>
      <c r="J15" s="105"/>
      <c r="K15" s="105"/>
      <c r="L15" s="105"/>
      <c r="M15" s="105"/>
      <c r="N15" s="105"/>
      <c r="O15" s="106" t="s">
        <v>51</v>
      </c>
      <c r="P15" s="107"/>
      <c r="R15" s="20"/>
      <c r="S15" s="20"/>
      <c r="T15" s="20"/>
      <c r="U15" s="20"/>
      <c r="V15" s="20"/>
      <c r="W15" s="20"/>
      <c r="X15" s="20"/>
    </row>
    <row r="16" customFormat="false" ht="51" hidden="false" customHeight="true" outlineLevel="0" collapsed="false">
      <c r="B16" s="74"/>
      <c r="C16" s="108"/>
      <c r="D16" s="109" t="n">
        <v>20180416</v>
      </c>
      <c r="E16" s="70" t="s">
        <v>37</v>
      </c>
      <c r="F16" s="103" t="s">
        <v>41</v>
      </c>
      <c r="G16" s="71" t="s">
        <v>32</v>
      </c>
      <c r="H16" s="72" t="s">
        <v>52</v>
      </c>
      <c r="I16" s="72"/>
      <c r="J16" s="72"/>
      <c r="K16" s="72"/>
      <c r="L16" s="72"/>
      <c r="M16" s="72"/>
      <c r="N16" s="72"/>
      <c r="O16" s="73" t="s">
        <v>49</v>
      </c>
      <c r="P16" s="76" t="s">
        <v>49</v>
      </c>
      <c r="R16" s="20"/>
      <c r="S16" s="20"/>
      <c r="T16" s="20"/>
      <c r="U16" s="20"/>
      <c r="V16" s="20"/>
      <c r="W16" s="20"/>
      <c r="X16" s="20"/>
    </row>
    <row r="17" customFormat="false" ht="4.15" hidden="false" customHeight="true" outlineLevel="0" collapsed="false">
      <c r="B17" s="78"/>
      <c r="C17" s="78"/>
      <c r="D17" s="89"/>
      <c r="E17" s="79"/>
      <c r="F17" s="79"/>
      <c r="G17" s="89"/>
      <c r="H17" s="110"/>
      <c r="I17" s="110"/>
      <c r="J17" s="110"/>
      <c r="K17" s="110"/>
      <c r="L17" s="90"/>
      <c r="M17" s="90"/>
      <c r="N17" s="90"/>
      <c r="O17" s="110"/>
      <c r="P17" s="111"/>
      <c r="R17" s="20"/>
      <c r="S17" s="20"/>
      <c r="T17" s="20"/>
      <c r="U17" s="20"/>
      <c r="V17" s="20"/>
      <c r="W17" s="20"/>
      <c r="X17" s="20"/>
    </row>
    <row r="18" customFormat="false" ht="13.5" hidden="false" customHeight="false" outlineLevel="0" collapsed="false">
      <c r="B18" s="60" t="s">
        <v>53</v>
      </c>
      <c r="C18" s="92"/>
      <c r="D18" s="63" t="n">
        <v>20180212</v>
      </c>
      <c r="E18" s="63" t="s">
        <v>32</v>
      </c>
      <c r="F18" s="63" t="s">
        <v>33</v>
      </c>
      <c r="G18" s="63" t="s">
        <v>34</v>
      </c>
      <c r="H18" s="64" t="s">
        <v>35</v>
      </c>
      <c r="I18" s="65"/>
      <c r="J18" s="65"/>
      <c r="K18" s="66"/>
      <c r="L18" s="66"/>
      <c r="M18" s="66"/>
      <c r="N18" s="67"/>
      <c r="O18" s="64"/>
      <c r="P18" s="68"/>
      <c r="R18" s="20"/>
      <c r="S18" s="20"/>
      <c r="T18" s="20"/>
      <c r="U18" s="20"/>
      <c r="V18" s="20"/>
      <c r="W18" s="20"/>
      <c r="X18" s="20"/>
    </row>
    <row r="19" customFormat="false" ht="25.15" hidden="false" customHeight="true" outlineLevel="0" collapsed="false">
      <c r="B19" s="69" t="s">
        <v>36</v>
      </c>
      <c r="C19" s="69"/>
      <c r="D19" s="102" t="n">
        <v>20180226</v>
      </c>
      <c r="E19" s="71" t="s">
        <v>37</v>
      </c>
      <c r="F19" s="71" t="s">
        <v>38</v>
      </c>
      <c r="G19" s="71" t="s">
        <v>37</v>
      </c>
      <c r="H19" s="72" t="s">
        <v>54</v>
      </c>
      <c r="I19" s="72"/>
      <c r="J19" s="72"/>
      <c r="K19" s="72"/>
      <c r="L19" s="72"/>
      <c r="M19" s="72"/>
      <c r="N19" s="72"/>
      <c r="O19" s="73" t="s">
        <v>43</v>
      </c>
      <c r="P19" s="76" t="s">
        <v>43</v>
      </c>
    </row>
    <row r="20" customFormat="false" ht="4.9" hidden="false" customHeight="true" outlineLevel="0" collapsed="false">
      <c r="B20" s="82"/>
      <c r="C20" s="82"/>
      <c r="D20" s="89"/>
      <c r="E20" s="79"/>
      <c r="F20" s="89"/>
      <c r="G20" s="89"/>
      <c r="H20" s="90"/>
      <c r="I20" s="82"/>
      <c r="J20" s="82"/>
      <c r="K20" s="82"/>
      <c r="L20" s="82"/>
      <c r="M20" s="82"/>
      <c r="N20" s="82"/>
      <c r="O20" s="90"/>
      <c r="P20" s="91"/>
    </row>
    <row r="21" customFormat="false" ht="13.5" hidden="false" customHeight="false" outlineLevel="0" collapsed="false">
      <c r="B21" s="112" t="s">
        <v>55</v>
      </c>
      <c r="C21" s="113"/>
      <c r="D21" s="114" t="n">
        <v>20180212</v>
      </c>
      <c r="E21" s="114" t="s">
        <v>32</v>
      </c>
      <c r="F21" s="115" t="s">
        <v>33</v>
      </c>
      <c r="G21" s="114" t="s">
        <v>34</v>
      </c>
      <c r="H21" s="116" t="s">
        <v>35</v>
      </c>
      <c r="I21" s="117"/>
      <c r="J21" s="117"/>
      <c r="K21" s="117"/>
      <c r="L21" s="117"/>
      <c r="M21" s="117"/>
      <c r="N21" s="116"/>
      <c r="O21" s="116"/>
      <c r="P21" s="116"/>
    </row>
    <row r="22" customFormat="false" ht="29.45" hidden="false" customHeight="true" outlineLevel="0" collapsed="false">
      <c r="B22" s="118"/>
      <c r="C22" s="119"/>
      <c r="D22" s="109" t="n">
        <v>20180319</v>
      </c>
      <c r="E22" s="71" t="s">
        <v>56</v>
      </c>
      <c r="F22" s="103" t="s">
        <v>38</v>
      </c>
      <c r="G22" s="71" t="s">
        <v>32</v>
      </c>
      <c r="H22" s="72" t="s">
        <v>57</v>
      </c>
      <c r="I22" s="72"/>
      <c r="J22" s="72"/>
      <c r="K22" s="72"/>
      <c r="L22" s="72"/>
      <c r="M22" s="72"/>
      <c r="N22" s="72"/>
      <c r="O22" s="73" t="s">
        <v>49</v>
      </c>
      <c r="P22" s="76"/>
    </row>
    <row r="23" customFormat="false" ht="28.9" hidden="false" customHeight="true" outlineLevel="0" collapsed="false">
      <c r="B23" s="120" t="s">
        <v>58</v>
      </c>
      <c r="C23" s="120"/>
      <c r="D23" s="121" t="n">
        <v>20180416</v>
      </c>
      <c r="E23" s="96" t="s">
        <v>37</v>
      </c>
      <c r="F23" s="97" t="s">
        <v>41</v>
      </c>
      <c r="G23" s="122" t="s">
        <v>37</v>
      </c>
      <c r="H23" s="72" t="s">
        <v>59</v>
      </c>
      <c r="I23" s="72"/>
      <c r="J23" s="72"/>
      <c r="K23" s="72"/>
      <c r="L23" s="72"/>
      <c r="M23" s="72"/>
      <c r="N23" s="72"/>
      <c r="O23" s="73" t="s">
        <v>43</v>
      </c>
      <c r="P23" s="76" t="s">
        <v>43</v>
      </c>
    </row>
    <row r="24" customFormat="false" ht="4.9" hidden="false" customHeight="true" outlineLevel="0" collapsed="false">
      <c r="B24" s="82"/>
      <c r="C24" s="82"/>
      <c r="D24" s="82"/>
      <c r="E24" s="82"/>
      <c r="F24" s="90"/>
      <c r="G24" s="90"/>
      <c r="H24" s="80"/>
      <c r="I24" s="80"/>
      <c r="J24" s="82"/>
      <c r="K24" s="82"/>
      <c r="L24" s="82"/>
      <c r="M24" s="82"/>
      <c r="N24" s="82"/>
      <c r="O24" s="80"/>
      <c r="P24" s="123"/>
    </row>
    <row r="25" customFormat="false" ht="14.45" hidden="false" customHeight="true" outlineLevel="0" collapsed="false">
      <c r="B25" s="43"/>
      <c r="C25" s="43"/>
      <c r="D25" s="124"/>
      <c r="E25" s="124"/>
      <c r="F25" s="124"/>
      <c r="G25" s="124"/>
      <c r="H25" s="124"/>
      <c r="I25" s="124"/>
      <c r="J25" s="124"/>
      <c r="K25" s="125"/>
      <c r="L25" s="125"/>
      <c r="M25" s="125"/>
      <c r="N25" s="125"/>
    </row>
    <row r="26" customFormat="false" ht="24.6" hidden="false" customHeight="true" outlineLevel="0" collapsed="false">
      <c r="B26" s="126"/>
      <c r="C26" s="125"/>
      <c r="D26" s="125"/>
      <c r="E26" s="125"/>
      <c r="F26" s="125"/>
      <c r="G26" s="125"/>
      <c r="H26" s="125"/>
      <c r="I26" s="125"/>
      <c r="J26" s="125"/>
      <c r="K26" s="125"/>
      <c r="L26" s="125"/>
      <c r="M26" s="126"/>
      <c r="N26" s="126"/>
      <c r="O26" s="127"/>
      <c r="P26" s="128"/>
      <c r="Q26" s="128"/>
      <c r="R26" s="128"/>
      <c r="S26" s="128"/>
      <c r="T26" s="128"/>
      <c r="U26" s="128"/>
      <c r="V26" s="128"/>
    </row>
    <row r="27" customFormat="false" ht="12.75" hidden="false" customHeight="false" outlineLevel="0" collapsed="false">
      <c r="B27" s="125"/>
      <c r="C27" s="125"/>
      <c r="D27" s="125"/>
      <c r="E27" s="126"/>
      <c r="F27" s="126"/>
      <c r="G27" s="126"/>
      <c r="H27" s="126"/>
      <c r="I27" s="125"/>
      <c r="J27" s="125"/>
      <c r="K27" s="125"/>
      <c r="L27" s="125"/>
      <c r="M27" s="125"/>
      <c r="N27" s="125"/>
    </row>
    <row r="28" customFormat="false" ht="12.75" hidden="false" customHeight="false" outlineLevel="0" collapsed="false">
      <c r="B28" s="125"/>
      <c r="C28" s="125"/>
      <c r="D28" s="125"/>
      <c r="E28" s="126"/>
      <c r="F28" s="126"/>
      <c r="G28" s="126"/>
      <c r="H28" s="126"/>
      <c r="I28" s="125"/>
      <c r="J28" s="125"/>
      <c r="K28" s="125"/>
      <c r="L28" s="125"/>
      <c r="M28" s="125"/>
      <c r="N28" s="125"/>
    </row>
    <row r="29" customFormat="false" ht="12.75" hidden="false" customHeight="false" outlineLevel="0" collapsed="false">
      <c r="B29" s="125"/>
      <c r="C29" s="125"/>
      <c r="D29" s="125"/>
      <c r="E29" s="126"/>
      <c r="F29" s="126"/>
      <c r="G29" s="126"/>
      <c r="H29" s="126"/>
      <c r="I29" s="125"/>
      <c r="J29" s="125"/>
      <c r="K29" s="125"/>
      <c r="L29" s="125"/>
      <c r="M29" s="125"/>
      <c r="N29" s="125"/>
    </row>
    <row r="30" customFormat="false" ht="3.6" hidden="false" customHeight="true" outlineLevel="0" collapsed="false">
      <c r="B30" s="125"/>
      <c r="C30" s="125"/>
      <c r="D30" s="125"/>
      <c r="E30" s="126"/>
      <c r="F30" s="126"/>
      <c r="G30" s="126"/>
      <c r="H30" s="126"/>
      <c r="I30" s="125"/>
      <c r="J30" s="125"/>
      <c r="K30" s="125"/>
      <c r="L30" s="125"/>
      <c r="M30" s="125"/>
      <c r="N30" s="125"/>
    </row>
    <row r="31" customFormat="false" ht="12.75" hidden="false" customHeight="false" outlineLevel="0" collapsed="false">
      <c r="B31" s="43"/>
      <c r="C31" s="125"/>
      <c r="D31" s="124"/>
      <c r="E31" s="124"/>
      <c r="F31" s="124"/>
      <c r="G31" s="124"/>
      <c r="H31" s="124"/>
      <c r="I31" s="124"/>
      <c r="J31" s="124"/>
      <c r="K31" s="125"/>
      <c r="L31" s="125"/>
      <c r="M31" s="125"/>
      <c r="N31" s="125"/>
    </row>
    <row r="32" customFormat="false" ht="12.75" hidden="false" customHeight="false" outlineLevel="0" collapsed="false">
      <c r="B32" s="126"/>
      <c r="C32" s="125"/>
      <c r="D32" s="124"/>
      <c r="E32" s="124"/>
      <c r="F32" s="124"/>
      <c r="G32" s="124"/>
      <c r="H32" s="124"/>
      <c r="I32" s="124"/>
      <c r="J32" s="124"/>
      <c r="K32" s="129"/>
      <c r="L32" s="124"/>
      <c r="M32" s="124"/>
      <c r="N32" s="124"/>
    </row>
    <row r="33" customFormat="false" ht="12.75" hidden="false" customHeight="false" outlineLevel="0" collapsed="false">
      <c r="B33" s="125"/>
      <c r="C33" s="125"/>
      <c r="D33" s="124"/>
      <c r="E33" s="124"/>
      <c r="F33" s="124"/>
      <c r="G33" s="124"/>
      <c r="H33" s="124"/>
      <c r="I33" s="124"/>
      <c r="J33" s="124"/>
      <c r="K33" s="124"/>
      <c r="L33" s="124"/>
      <c r="M33" s="124"/>
      <c r="N33" s="124"/>
    </row>
    <row r="34" customFormat="false" ht="18" hidden="false" customHeight="true" outlineLevel="0" collapsed="false">
      <c r="B34" s="126"/>
      <c r="C34" s="125"/>
      <c r="D34" s="126"/>
      <c r="E34" s="126"/>
      <c r="F34" s="130"/>
      <c r="G34" s="126"/>
      <c r="H34" s="126"/>
      <c r="I34" s="125"/>
      <c r="J34" s="125"/>
      <c r="K34" s="125"/>
      <c r="L34" s="125"/>
      <c r="M34" s="125"/>
      <c r="N34" s="125"/>
    </row>
    <row r="35" customFormat="false" ht="27" hidden="false" customHeight="true" outlineLevel="0" collapsed="false">
      <c r="B35" s="125"/>
      <c r="C35" s="125"/>
      <c r="D35" s="126"/>
      <c r="E35" s="125"/>
      <c r="F35" s="130"/>
      <c r="G35" s="125"/>
      <c r="H35" s="126"/>
      <c r="I35" s="126"/>
      <c r="J35" s="126"/>
      <c r="K35" s="126"/>
      <c r="L35" s="126"/>
      <c r="M35" s="126"/>
      <c r="N35" s="126"/>
    </row>
    <row r="36" customFormat="false" ht="3.6" hidden="false" customHeight="true" outlineLevel="0" collapsed="false">
      <c r="B36" s="125"/>
      <c r="C36" s="125"/>
      <c r="D36" s="126"/>
      <c r="E36" s="125"/>
      <c r="F36" s="125"/>
      <c r="G36" s="125"/>
      <c r="H36" s="125"/>
      <c r="I36" s="126"/>
      <c r="J36" s="125"/>
      <c r="K36" s="125"/>
      <c r="L36" s="125"/>
      <c r="M36" s="125"/>
      <c r="N36" s="125"/>
    </row>
    <row r="37" customFormat="false" ht="12.75" hidden="false" customHeight="false" outlineLevel="0" collapsed="false">
      <c r="B37" s="43"/>
      <c r="C37" s="125"/>
      <c r="D37" s="124"/>
      <c r="E37" s="124"/>
      <c r="F37" s="124"/>
      <c r="G37" s="124"/>
      <c r="H37" s="124"/>
      <c r="I37" s="124"/>
      <c r="J37" s="124"/>
      <c r="K37" s="125"/>
      <c r="L37" s="125"/>
      <c r="M37" s="125"/>
      <c r="N37" s="125"/>
    </row>
    <row r="38" customFormat="false" ht="12.75" hidden="false" customHeight="false" outlineLevel="0" collapsed="false">
      <c r="B38" s="125"/>
      <c r="C38" s="125"/>
      <c r="D38" s="125"/>
      <c r="E38" s="126"/>
      <c r="F38" s="126"/>
      <c r="G38" s="126"/>
      <c r="H38" s="126"/>
      <c r="I38" s="125"/>
      <c r="J38" s="125"/>
      <c r="K38" s="125"/>
      <c r="L38" s="125"/>
      <c r="M38" s="125"/>
      <c r="N38" s="125"/>
    </row>
    <row r="39" customFormat="false" ht="12.75" hidden="false" customHeight="false" outlineLevel="0" collapsed="false">
      <c r="B39" s="125"/>
      <c r="C39" s="125"/>
      <c r="D39" s="125"/>
      <c r="E39" s="126"/>
      <c r="F39" s="126"/>
      <c r="G39" s="126"/>
      <c r="H39" s="126"/>
      <c r="I39" s="125"/>
      <c r="J39" s="125"/>
      <c r="K39" s="125"/>
      <c r="L39" s="125"/>
      <c r="M39" s="125"/>
      <c r="N39" s="125"/>
    </row>
  </sheetData>
  <mergeCells count="18">
    <mergeCell ref="B2:E2"/>
    <mergeCell ref="G2:G3"/>
    <mergeCell ref="H2:N3"/>
    <mergeCell ref="B6:C6"/>
    <mergeCell ref="H6:N6"/>
    <mergeCell ref="H7:N7"/>
    <mergeCell ref="B10:C10"/>
    <mergeCell ref="H10:N10"/>
    <mergeCell ref="H11:N11"/>
    <mergeCell ref="B14:C14"/>
    <mergeCell ref="H14:N14"/>
    <mergeCell ref="H15:N15"/>
    <mergeCell ref="H16:N16"/>
    <mergeCell ref="B19:C19"/>
    <mergeCell ref="H19:N19"/>
    <mergeCell ref="H22:N22"/>
    <mergeCell ref="B23:C23"/>
    <mergeCell ref="H23:N2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175"/>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I12" activeCellId="0" sqref="I12:M12"/>
    </sheetView>
  </sheetViews>
  <sheetFormatPr defaultColWidth="9.0546875" defaultRowHeight="12.75" zeroHeight="false" outlineLevelRow="0" outlineLevelCol="0"/>
  <cols>
    <col collapsed="false" customWidth="true" hidden="false" outlineLevel="0" max="10" min="1" style="0" width="13.7"/>
    <col collapsed="false" customWidth="true" hidden="false" outlineLevel="0" max="11" min="11" style="0" width="14.56"/>
    <col collapsed="false" customWidth="true" hidden="false" outlineLevel="0" max="12" min="12" style="0" width="13.7"/>
    <col collapsed="false" customWidth="true" hidden="false" outlineLevel="0" max="13" min="13" style="0" width="14.41"/>
    <col collapsed="false" customWidth="true" hidden="false" outlineLevel="0" max="15" min="14" style="0" width="13.7"/>
    <col collapsed="false" customWidth="true" hidden="false" outlineLevel="0" max="17" min="16" style="0" width="19.14"/>
  </cols>
  <sheetData>
    <row r="1" customFormat="false" ht="12.75" hidden="false" customHeight="true" outlineLevel="0" collapsed="false">
      <c r="A1" s="131" t="s">
        <v>60</v>
      </c>
      <c r="B1" s="132"/>
      <c r="C1" s="132"/>
      <c r="D1" s="133" t="n">
        <v>20180108</v>
      </c>
      <c r="E1" s="134"/>
      <c r="F1" s="134"/>
      <c r="G1" s="135"/>
      <c r="I1" s="136" t="s">
        <v>61</v>
      </c>
      <c r="J1" s="136"/>
      <c r="K1" s="136"/>
      <c r="L1" s="136"/>
      <c r="M1" s="136"/>
      <c r="N1" s="13"/>
      <c r="O1" s="13"/>
    </row>
    <row r="2" customFormat="false" ht="12.75" hidden="false" customHeight="false" outlineLevel="0" collapsed="false">
      <c r="A2" s="137" t="s">
        <v>62</v>
      </c>
      <c r="B2" s="14"/>
      <c r="C2" s="14"/>
      <c r="D2" s="138" t="s">
        <v>63</v>
      </c>
      <c r="E2" s="138"/>
      <c r="F2" s="139"/>
      <c r="G2" s="140"/>
      <c r="I2" s="136"/>
      <c r="J2" s="136"/>
      <c r="K2" s="136"/>
      <c r="L2" s="136"/>
      <c r="M2" s="136"/>
      <c r="N2" s="14"/>
      <c r="O2" s="14"/>
    </row>
    <row r="3" customFormat="false" ht="13.5" hidden="false" customHeight="false" outlineLevel="0" collapsed="false">
      <c r="A3" s="141" t="s">
        <v>64</v>
      </c>
      <c r="B3" s="14"/>
      <c r="C3" s="14"/>
      <c r="D3" s="138" t="s">
        <v>65</v>
      </c>
      <c r="E3" s="139"/>
      <c r="F3" s="142"/>
      <c r="G3" s="143"/>
      <c r="I3" s="136"/>
      <c r="J3" s="136"/>
      <c r="K3" s="136"/>
      <c r="L3" s="136"/>
      <c r="M3" s="136"/>
      <c r="N3" s="14"/>
      <c r="O3" s="14"/>
    </row>
    <row r="4" customFormat="false" ht="12.75" hidden="false" customHeight="true" outlineLevel="0" collapsed="false">
      <c r="A4" s="137" t="s">
        <v>66</v>
      </c>
      <c r="B4" s="14"/>
      <c r="C4" s="14"/>
      <c r="D4" s="139" t="s">
        <v>67</v>
      </c>
      <c r="E4" s="139"/>
      <c r="F4" s="138"/>
      <c r="G4" s="140"/>
      <c r="I4" s="144" t="s">
        <v>68</v>
      </c>
      <c r="J4" s="144"/>
      <c r="K4" s="144"/>
      <c r="L4" s="144"/>
      <c r="M4" s="144"/>
      <c r="N4" s="39"/>
      <c r="O4" s="39"/>
    </row>
    <row r="5" customFormat="false" ht="12.75" hidden="false" customHeight="false" outlineLevel="0" collapsed="false">
      <c r="A5" s="137" t="s">
        <v>69</v>
      </c>
      <c r="B5" s="14"/>
      <c r="C5" s="14"/>
      <c r="D5" s="138" t="s">
        <v>70</v>
      </c>
      <c r="E5" s="138"/>
      <c r="F5" s="139"/>
      <c r="G5" s="140"/>
      <c r="I5" s="144"/>
      <c r="J5" s="144"/>
      <c r="K5" s="144"/>
      <c r="L5" s="144"/>
      <c r="M5" s="144"/>
      <c r="N5" s="39"/>
      <c r="O5" s="39"/>
    </row>
    <row r="6" customFormat="false" ht="12.75" hidden="false" customHeight="false" outlineLevel="0" collapsed="false">
      <c r="A6" s="137" t="s">
        <v>71</v>
      </c>
      <c r="B6" s="14"/>
      <c r="C6" s="14"/>
      <c r="D6" s="138" t="s">
        <v>72</v>
      </c>
      <c r="E6" s="138"/>
      <c r="F6" s="139"/>
      <c r="G6" s="140"/>
      <c r="I6" s="144"/>
      <c r="J6" s="144"/>
      <c r="K6" s="144"/>
      <c r="L6" s="144"/>
      <c r="M6" s="144"/>
      <c r="N6" s="39"/>
      <c r="O6" s="39"/>
    </row>
    <row r="7" customFormat="false" ht="12.75" hidden="false" customHeight="false" outlineLevel="0" collapsed="false">
      <c r="A7" s="137" t="s">
        <v>73</v>
      </c>
      <c r="B7" s="14"/>
      <c r="C7" s="14"/>
      <c r="D7" s="138" t="s">
        <v>74</v>
      </c>
      <c r="E7" s="138"/>
      <c r="F7" s="139"/>
      <c r="G7" s="140"/>
      <c r="I7" s="144"/>
      <c r="J7" s="144"/>
      <c r="K7" s="144"/>
      <c r="L7" s="144"/>
      <c r="M7" s="144"/>
      <c r="N7" s="39"/>
      <c r="O7" s="39"/>
    </row>
    <row r="8" customFormat="false" ht="13.5" hidden="false" customHeight="true" outlineLevel="0" collapsed="false">
      <c r="A8" s="145" t="s">
        <v>75</v>
      </c>
      <c r="B8" s="146"/>
      <c r="D8" s="147" t="s">
        <v>76</v>
      </c>
      <c r="E8" s="147"/>
      <c r="F8" s="147"/>
      <c r="G8" s="148"/>
      <c r="I8" s="144"/>
      <c r="J8" s="144"/>
      <c r="K8" s="144"/>
      <c r="L8" s="144"/>
      <c r="M8" s="144"/>
      <c r="N8" s="39"/>
      <c r="O8" s="39"/>
    </row>
    <row r="9" customFormat="false" ht="43.9" hidden="false" customHeight="true" outlineLevel="0" collapsed="false">
      <c r="A9" s="136" t="s">
        <v>77</v>
      </c>
      <c r="B9" s="136"/>
      <c r="C9" s="136"/>
      <c r="D9" s="136"/>
      <c r="E9" s="136"/>
      <c r="F9" s="136"/>
      <c r="G9" s="136"/>
      <c r="I9" s="144"/>
      <c r="J9" s="144"/>
      <c r="K9" s="144"/>
      <c r="L9" s="144"/>
      <c r="M9" s="144"/>
      <c r="N9" s="39"/>
      <c r="O9" s="39"/>
    </row>
    <row r="10" customFormat="false" ht="20.25" hidden="false" customHeight="true" outlineLevel="0" collapsed="false">
      <c r="A10" s="149" t="s">
        <v>78</v>
      </c>
      <c r="B10" s="149"/>
      <c r="C10" s="149"/>
      <c r="D10" s="149"/>
      <c r="E10" s="149"/>
      <c r="F10" s="149"/>
      <c r="G10" s="149"/>
      <c r="I10" s="144"/>
      <c r="J10" s="144"/>
      <c r="K10" s="144"/>
      <c r="L10" s="144"/>
      <c r="M10" s="144"/>
      <c r="N10" s="125"/>
      <c r="O10" s="125"/>
    </row>
    <row r="11" customFormat="false" ht="51" hidden="false" customHeight="true" outlineLevel="0" collapsed="false">
      <c r="A11" s="136" t="s">
        <v>79</v>
      </c>
      <c r="B11" s="136"/>
      <c r="C11" s="136"/>
      <c r="D11" s="136"/>
      <c r="E11" s="136"/>
      <c r="F11" s="136"/>
      <c r="G11" s="136"/>
      <c r="I11" s="144"/>
      <c r="J11" s="144"/>
      <c r="K11" s="144"/>
      <c r="L11" s="144"/>
      <c r="M11" s="144"/>
      <c r="N11" s="25"/>
      <c r="O11" s="25"/>
    </row>
    <row r="12" customFormat="false" ht="109.15" hidden="false" customHeight="true" outlineLevel="0" collapsed="false">
      <c r="A12" s="136" t="s">
        <v>80</v>
      </c>
      <c r="B12" s="136"/>
      <c r="C12" s="136"/>
      <c r="D12" s="136"/>
      <c r="E12" s="136"/>
      <c r="F12" s="136"/>
      <c r="G12" s="136"/>
      <c r="I12" s="136" t="s">
        <v>81</v>
      </c>
      <c r="J12" s="136"/>
      <c r="K12" s="136"/>
      <c r="L12" s="136"/>
      <c r="M12" s="136"/>
      <c r="N12" s="26"/>
      <c r="O12" s="26"/>
    </row>
    <row r="13" customFormat="false" ht="12.75" hidden="false" customHeight="false" outlineLevel="0" collapsed="false">
      <c r="A13" s="150"/>
      <c r="B13" s="150"/>
      <c r="C13" s="150"/>
      <c r="D13" s="150"/>
      <c r="E13" s="150"/>
      <c r="F13" s="150"/>
      <c r="G13" s="150"/>
      <c r="H13" s="150"/>
      <c r="I13" s="150"/>
      <c r="J13" s="150"/>
      <c r="K13" s="151"/>
      <c r="L13" s="151"/>
      <c r="M13" s="151"/>
      <c r="N13" s="8"/>
      <c r="O13" s="8"/>
    </row>
    <row r="14" customFormat="false" ht="13.5" hidden="false" customHeight="false" outlineLevel="0" collapsed="false">
      <c r="A14" s="152"/>
      <c r="B14" s="152"/>
      <c r="C14" s="152"/>
      <c r="D14" s="152"/>
      <c r="E14" s="152"/>
      <c r="F14" s="152"/>
      <c r="G14" s="152"/>
      <c r="H14" s="152"/>
      <c r="I14" s="152"/>
      <c r="J14" s="152"/>
      <c r="K14" s="152"/>
      <c r="L14" s="151"/>
      <c r="M14" s="151"/>
      <c r="N14" s="8"/>
      <c r="O14" s="8"/>
    </row>
    <row r="15" customFormat="false" ht="13.5" hidden="false" customHeight="true" outlineLevel="0" collapsed="false">
      <c r="A15" s="153" t="s">
        <v>82</v>
      </c>
      <c r="B15" s="154" t="s">
        <v>83</v>
      </c>
      <c r="C15" s="154"/>
      <c r="D15" s="154" t="s">
        <v>84</v>
      </c>
      <c r="E15" s="154"/>
      <c r="F15" s="151"/>
      <c r="G15" s="155"/>
      <c r="H15" s="155"/>
      <c r="I15" s="155"/>
      <c r="J15" s="155"/>
      <c r="K15" s="37"/>
      <c r="L15" s="151"/>
      <c r="M15" s="151"/>
      <c r="N15" s="8"/>
      <c r="O15" s="8"/>
    </row>
    <row r="16" customFormat="false" ht="13.5" hidden="false" customHeight="false" outlineLevel="0" collapsed="false">
      <c r="A16" s="156" t="s">
        <v>85</v>
      </c>
      <c r="B16" s="157" t="s">
        <v>86</v>
      </c>
      <c r="C16" s="158" t="s">
        <v>87</v>
      </c>
      <c r="D16" s="159" t="s">
        <v>86</v>
      </c>
      <c r="E16" s="158" t="s">
        <v>87</v>
      </c>
      <c r="F16" s="151"/>
      <c r="G16" s="160"/>
      <c r="H16" s="160"/>
      <c r="I16" s="160"/>
      <c r="J16" s="160"/>
      <c r="K16" s="161"/>
      <c r="L16" s="151"/>
      <c r="M16" s="151"/>
      <c r="N16" s="8"/>
      <c r="O16" s="8"/>
    </row>
    <row r="17" customFormat="false" ht="12.75" hidden="false" customHeight="false" outlineLevel="0" collapsed="false">
      <c r="A17" s="162" t="n">
        <v>0</v>
      </c>
      <c r="B17" s="163" t="n">
        <v>100</v>
      </c>
      <c r="C17" s="164" t="n">
        <v>100</v>
      </c>
      <c r="D17" s="163" t="n">
        <v>100</v>
      </c>
      <c r="E17" s="164" t="n">
        <v>100</v>
      </c>
      <c r="F17" s="165"/>
      <c r="G17" s="166"/>
      <c r="H17" s="167"/>
      <c r="I17" s="167"/>
      <c r="J17" s="167"/>
      <c r="K17" s="161"/>
      <c r="L17" s="8"/>
      <c r="M17" s="8"/>
      <c r="N17" s="8"/>
      <c r="O17" s="8"/>
    </row>
    <row r="18" customFormat="false" ht="12.75" hidden="false" customHeight="false" outlineLevel="0" collapsed="false">
      <c r="A18" s="162" t="n">
        <v>0.78</v>
      </c>
      <c r="B18" s="168" t="n">
        <v>96.26</v>
      </c>
      <c r="C18" s="169" t="n">
        <v>24.8</v>
      </c>
      <c r="D18" s="170" t="n">
        <v>91.59</v>
      </c>
      <c r="E18" s="171" t="n">
        <v>135</v>
      </c>
      <c r="F18" s="161"/>
      <c r="G18" s="172"/>
      <c r="H18" s="173"/>
      <c r="I18" s="173"/>
      <c r="J18" s="174"/>
      <c r="K18" s="161"/>
      <c r="L18" s="8"/>
      <c r="M18" s="8"/>
      <c r="N18" s="8"/>
      <c r="O18" s="8"/>
    </row>
    <row r="19" customFormat="false" ht="12.75" hidden="false" customHeight="false" outlineLevel="0" collapsed="false">
      <c r="A19" s="162" t="n">
        <v>1.56</v>
      </c>
      <c r="B19" s="175" t="n">
        <v>85.51</v>
      </c>
      <c r="C19" s="176" t="n">
        <v>106.7</v>
      </c>
      <c r="D19" s="177" t="n">
        <v>88.32</v>
      </c>
      <c r="E19" s="178" t="n">
        <v>55.1</v>
      </c>
      <c r="F19" s="161"/>
      <c r="G19" s="172"/>
      <c r="H19" s="173"/>
      <c r="I19" s="173"/>
      <c r="J19" s="174"/>
      <c r="K19" s="161"/>
      <c r="L19" s="8"/>
      <c r="M19" s="8"/>
      <c r="N19" s="8"/>
      <c r="O19" s="8"/>
    </row>
    <row r="20" customFormat="false" ht="12.75" hidden="false" customHeight="false" outlineLevel="0" collapsed="false">
      <c r="A20" s="162" t="n">
        <v>3.13</v>
      </c>
      <c r="B20" s="168" t="n">
        <v>93.93</v>
      </c>
      <c r="C20" s="171" t="n">
        <v>63.8</v>
      </c>
      <c r="D20" s="170" t="n">
        <v>78.97</v>
      </c>
      <c r="E20" s="171" t="n">
        <v>141.5</v>
      </c>
      <c r="F20" s="179"/>
      <c r="G20" s="172"/>
      <c r="H20" s="173"/>
      <c r="I20" s="173"/>
      <c r="J20" s="174"/>
      <c r="K20" s="161"/>
      <c r="L20" s="8"/>
      <c r="M20" s="8"/>
      <c r="N20" s="8"/>
      <c r="O20" s="8"/>
    </row>
    <row r="21" customFormat="false" ht="12.75" hidden="false" customHeight="false" outlineLevel="0" collapsed="false">
      <c r="A21" s="162" t="n">
        <v>6.25</v>
      </c>
      <c r="B21" s="168" t="n">
        <v>79.91</v>
      </c>
      <c r="C21" s="171" t="n">
        <v>94.6</v>
      </c>
      <c r="D21" s="170" t="n">
        <v>87.85</v>
      </c>
      <c r="E21" s="171" t="n">
        <v>44</v>
      </c>
      <c r="F21" s="179"/>
      <c r="G21" s="172"/>
      <c r="H21" s="173"/>
      <c r="I21" s="173"/>
      <c r="J21" s="174"/>
      <c r="K21" s="161"/>
      <c r="L21" s="8"/>
      <c r="M21" s="8"/>
      <c r="N21" s="8"/>
      <c r="O21" s="8"/>
    </row>
    <row r="22" customFormat="false" ht="12.75" hidden="false" customHeight="false" outlineLevel="0" collapsed="false">
      <c r="A22" s="180" t="n">
        <v>12.5</v>
      </c>
      <c r="B22" s="168" t="n">
        <v>85.98</v>
      </c>
      <c r="C22" s="171" t="n">
        <v>96.2</v>
      </c>
      <c r="D22" s="170" t="n">
        <v>0</v>
      </c>
      <c r="E22" s="171" t="n">
        <v>28.6</v>
      </c>
      <c r="F22" s="179"/>
      <c r="G22" s="172"/>
      <c r="H22" s="173"/>
      <c r="I22" s="173"/>
      <c r="J22" s="181"/>
      <c r="K22" s="161"/>
      <c r="L22" s="8"/>
      <c r="M22" s="8"/>
      <c r="N22" s="8"/>
      <c r="O22" s="8"/>
    </row>
    <row r="23" customFormat="false" ht="12.75" hidden="false" customHeight="false" outlineLevel="0" collapsed="false">
      <c r="A23" s="182" t="n">
        <v>25</v>
      </c>
      <c r="B23" s="168" t="n">
        <v>77.1</v>
      </c>
      <c r="C23" s="171" t="n">
        <v>76.1</v>
      </c>
      <c r="D23" s="170" t="n">
        <v>0</v>
      </c>
      <c r="E23" s="171" t="n">
        <v>20.3</v>
      </c>
      <c r="F23" s="179"/>
      <c r="G23" s="166"/>
      <c r="H23" s="173"/>
      <c r="I23" s="173"/>
      <c r="J23" s="174"/>
      <c r="K23" s="161"/>
      <c r="L23" s="8"/>
      <c r="M23" s="183"/>
      <c r="N23" s="8"/>
      <c r="O23" s="8"/>
    </row>
    <row r="24" customFormat="false" ht="13.5" hidden="false" customHeight="false" outlineLevel="0" collapsed="false">
      <c r="A24" s="184" t="n">
        <v>50</v>
      </c>
      <c r="B24" s="185" t="n">
        <v>0</v>
      </c>
      <c r="C24" s="186" t="n">
        <v>113.2</v>
      </c>
      <c r="D24" s="185" t="n">
        <v>0</v>
      </c>
      <c r="E24" s="186" t="n">
        <v>0</v>
      </c>
      <c r="F24" s="179"/>
      <c r="G24" s="166"/>
      <c r="H24" s="173"/>
      <c r="I24" s="173"/>
      <c r="J24" s="174"/>
      <c r="K24" s="161"/>
      <c r="L24" s="26"/>
      <c r="M24" s="187"/>
      <c r="N24" s="188"/>
      <c r="O24" s="8"/>
    </row>
    <row r="25" customFormat="false" ht="12.75" hidden="false" customHeight="false" outlineLevel="0" collapsed="false">
      <c r="A25" s="189"/>
      <c r="B25" s="166"/>
      <c r="C25" s="173"/>
      <c r="D25" s="173"/>
      <c r="E25" s="174"/>
      <c r="F25" s="179"/>
      <c r="G25" s="166"/>
      <c r="H25" s="173"/>
      <c r="I25" s="173"/>
      <c r="J25" s="167"/>
      <c r="K25" s="126"/>
      <c r="L25" s="190"/>
      <c r="M25" s="191"/>
      <c r="N25" s="190"/>
      <c r="O25" s="8"/>
    </row>
    <row r="26" customFormat="false" ht="12.75" hidden="false" customHeight="false" outlineLevel="0" collapsed="false">
      <c r="A26" s="161"/>
      <c r="B26" s="160"/>
      <c r="C26" s="160"/>
      <c r="D26" s="160"/>
      <c r="E26" s="160"/>
      <c r="F26" s="26"/>
      <c r="G26" s="160"/>
      <c r="H26" s="160"/>
      <c r="I26" s="160"/>
      <c r="J26" s="160"/>
      <c r="K26" s="26"/>
      <c r="L26" s="8"/>
      <c r="M26" s="8"/>
      <c r="N26" s="8"/>
      <c r="O26" s="8"/>
      <c r="P26" s="8"/>
      <c r="Q26" s="8"/>
    </row>
    <row r="27" customFormat="false" ht="12.75" hidden="false" customHeight="false" outlineLevel="0" collapsed="false">
      <c r="A27" s="161"/>
      <c r="B27" s="166"/>
      <c r="C27" s="167"/>
      <c r="D27" s="167"/>
      <c r="E27" s="167"/>
      <c r="F27" s="26"/>
      <c r="G27" s="166"/>
      <c r="H27" s="167"/>
      <c r="I27" s="167"/>
      <c r="J27" s="167"/>
      <c r="K27" s="26"/>
      <c r="L27" s="8"/>
      <c r="M27" s="8"/>
      <c r="N27" s="8"/>
      <c r="O27" s="8"/>
      <c r="P27" s="8"/>
      <c r="Q27" s="8"/>
    </row>
    <row r="28" customFormat="false" ht="12.75" hidden="false" customHeight="false" outlineLevel="0" collapsed="false">
      <c r="A28" s="161"/>
      <c r="B28" s="172"/>
      <c r="C28" s="173"/>
      <c r="D28" s="173"/>
      <c r="E28" s="174"/>
      <c r="F28" s="26"/>
      <c r="G28" s="172"/>
      <c r="H28" s="173"/>
      <c r="I28" s="173"/>
      <c r="J28" s="174"/>
      <c r="K28" s="26"/>
      <c r="L28" s="8"/>
      <c r="M28" s="8"/>
      <c r="N28" s="8"/>
      <c r="O28" s="8"/>
      <c r="P28" s="8"/>
      <c r="Q28" s="8"/>
    </row>
    <row r="29" customFormat="false" ht="12.75" hidden="false" customHeight="false" outlineLevel="0" collapsed="false">
      <c r="A29" s="161"/>
      <c r="B29" s="172"/>
      <c r="C29" s="173"/>
      <c r="D29" s="173"/>
      <c r="E29" s="192"/>
      <c r="F29" s="26"/>
      <c r="G29" s="172"/>
      <c r="H29" s="173"/>
      <c r="I29" s="173"/>
      <c r="J29" s="174"/>
      <c r="K29" s="26"/>
      <c r="L29" s="26"/>
      <c r="M29" s="26"/>
      <c r="N29" s="26"/>
      <c r="O29" s="26"/>
      <c r="P29" s="26"/>
      <c r="Q29" s="8"/>
    </row>
    <row r="30" customFormat="false" ht="12.75" hidden="false" customHeight="false" outlineLevel="0" collapsed="false">
      <c r="A30" s="193"/>
      <c r="B30" s="172"/>
      <c r="C30" s="173"/>
      <c r="D30" s="173"/>
      <c r="E30" s="192"/>
      <c r="F30" s="26"/>
      <c r="G30" s="172"/>
      <c r="H30" s="173"/>
      <c r="I30" s="173"/>
      <c r="J30" s="174"/>
      <c r="K30" s="26"/>
      <c r="L30" s="26"/>
      <c r="M30" s="26"/>
      <c r="N30" s="26"/>
      <c r="O30" s="26"/>
      <c r="P30" s="26"/>
      <c r="Q30" s="8"/>
    </row>
    <row r="31" customFormat="false" ht="12.75" hidden="false" customHeight="false" outlineLevel="0" collapsed="false">
      <c r="A31" s="152"/>
      <c r="B31" s="172"/>
      <c r="C31" s="173"/>
      <c r="D31" s="173"/>
      <c r="E31" s="192"/>
      <c r="F31" s="26"/>
      <c r="G31" s="172"/>
      <c r="H31" s="173"/>
      <c r="I31" s="173"/>
      <c r="J31" s="174"/>
      <c r="K31" s="26"/>
      <c r="L31" s="26"/>
      <c r="M31" s="26"/>
      <c r="N31" s="26"/>
      <c r="O31" s="26"/>
      <c r="P31" s="26"/>
      <c r="Q31" s="8"/>
    </row>
    <row r="32" customFormat="false" ht="12.75" hidden="false" customHeight="false" outlineLevel="0" collapsed="false">
      <c r="A32" s="37"/>
      <c r="B32" s="172"/>
      <c r="C32" s="173"/>
      <c r="D32" s="173"/>
      <c r="E32" s="192"/>
      <c r="F32" s="37"/>
      <c r="G32" s="172"/>
      <c r="H32" s="173"/>
      <c r="I32" s="173"/>
      <c r="J32" s="174"/>
      <c r="K32" s="37"/>
      <c r="L32" s="37"/>
      <c r="M32" s="37"/>
      <c r="N32" s="37"/>
      <c r="O32" s="26"/>
      <c r="P32" s="26"/>
      <c r="R32" s="37"/>
    </row>
    <row r="33" customFormat="false" ht="12.75" hidden="false" customHeight="false" outlineLevel="0" collapsed="false">
      <c r="A33" s="161"/>
      <c r="B33" s="166"/>
      <c r="C33" s="173"/>
      <c r="D33" s="173"/>
      <c r="E33" s="192"/>
      <c r="F33" s="161"/>
      <c r="G33" s="166"/>
      <c r="H33" s="173"/>
      <c r="I33" s="173"/>
      <c r="J33" s="174"/>
      <c r="K33" s="161"/>
      <c r="L33" s="161"/>
      <c r="M33" s="161"/>
      <c r="N33" s="161"/>
      <c r="O33" s="26"/>
      <c r="P33" s="26"/>
    </row>
    <row r="34" customFormat="false" ht="12.75" hidden="false" customHeight="false" outlineLevel="0" collapsed="false">
      <c r="A34" s="161"/>
      <c r="B34" s="166"/>
      <c r="C34" s="173"/>
      <c r="D34" s="173"/>
      <c r="E34" s="192"/>
      <c r="F34" s="161"/>
      <c r="G34" s="166"/>
      <c r="H34" s="173"/>
      <c r="I34" s="173"/>
      <c r="J34" s="174"/>
      <c r="K34" s="161"/>
      <c r="L34" s="161"/>
      <c r="M34" s="161"/>
      <c r="N34" s="161"/>
      <c r="O34" s="26"/>
      <c r="P34" s="26"/>
    </row>
    <row r="35" customFormat="false" ht="12.75" hidden="false" customHeight="false" outlineLevel="0" collapsed="false">
      <c r="A35" s="189"/>
      <c r="B35" s="166"/>
      <c r="C35" s="173"/>
      <c r="D35" s="173"/>
      <c r="E35" s="192"/>
      <c r="F35" s="161"/>
      <c r="G35" s="166"/>
      <c r="H35" s="173"/>
      <c r="I35" s="173"/>
      <c r="J35" s="174"/>
      <c r="K35" s="194"/>
      <c r="L35" s="161"/>
      <c r="M35" s="161"/>
      <c r="N35" s="161"/>
      <c r="O35" s="26"/>
      <c r="P35" s="26"/>
    </row>
    <row r="36" customFormat="false" ht="12.75" hidden="false" customHeight="false" outlineLevel="0" collapsed="false">
      <c r="A36" s="161"/>
      <c r="B36" s="166"/>
      <c r="C36" s="173"/>
      <c r="D36" s="173"/>
      <c r="E36" s="192"/>
      <c r="F36" s="161"/>
      <c r="G36" s="166"/>
      <c r="H36" s="173"/>
      <c r="I36" s="173"/>
      <c r="J36" s="174"/>
      <c r="K36" s="161"/>
      <c r="L36" s="161"/>
      <c r="M36" s="161"/>
      <c r="N36" s="161"/>
      <c r="O36" s="26"/>
      <c r="P36" s="26"/>
    </row>
    <row r="37" customFormat="false" ht="12.75" hidden="false" customHeight="false" outlineLevel="0" collapsed="false">
      <c r="A37" s="195"/>
      <c r="B37" s="166"/>
      <c r="C37" s="173"/>
      <c r="D37" s="173"/>
      <c r="E37" s="192"/>
      <c r="F37" s="161"/>
      <c r="G37" s="166"/>
      <c r="H37" s="173"/>
      <c r="I37" s="173"/>
      <c r="J37" s="174"/>
      <c r="K37" s="161"/>
      <c r="L37" s="161"/>
      <c r="M37" s="161"/>
      <c r="N37" s="161"/>
      <c r="O37" s="26"/>
      <c r="P37" s="26"/>
    </row>
    <row r="38" customFormat="false" ht="12.75" hidden="false" customHeight="false" outlineLevel="0" collapsed="false">
      <c r="A38" s="195"/>
      <c r="B38" s="166"/>
      <c r="C38" s="173"/>
      <c r="D38" s="173"/>
      <c r="E38" s="192"/>
      <c r="F38" s="194"/>
      <c r="G38" s="166"/>
      <c r="H38" s="173"/>
      <c r="I38" s="173"/>
      <c r="J38" s="174"/>
      <c r="K38" s="161"/>
      <c r="L38" s="161"/>
      <c r="M38" s="161"/>
      <c r="N38" s="161"/>
      <c r="O38" s="26"/>
      <c r="P38" s="26"/>
    </row>
    <row r="39" customFormat="false" ht="12.75" hidden="false" customHeight="false" outlineLevel="0" collapsed="false">
      <c r="A39" s="195"/>
      <c r="B39" s="196"/>
      <c r="C39" s="194"/>
      <c r="D39" s="161"/>
      <c r="E39" s="161"/>
      <c r="F39" s="161"/>
      <c r="G39" s="161"/>
      <c r="H39" s="161"/>
      <c r="I39" s="194"/>
      <c r="J39" s="161"/>
      <c r="K39" s="161"/>
      <c r="L39" s="161"/>
      <c r="M39" s="161"/>
      <c r="N39" s="161"/>
      <c r="O39" s="26"/>
      <c r="P39" s="26"/>
    </row>
    <row r="40" customFormat="false" ht="12.75" hidden="false" customHeight="false" outlineLevel="0" collapsed="false">
      <c r="A40" s="195"/>
      <c r="B40" s="197"/>
      <c r="C40" s="161"/>
      <c r="D40" s="194"/>
      <c r="E40" s="161"/>
      <c r="F40" s="161"/>
      <c r="G40" s="161"/>
      <c r="H40" s="161"/>
      <c r="I40" s="161"/>
      <c r="J40" s="161"/>
      <c r="K40" s="161"/>
      <c r="L40" s="161"/>
      <c r="M40" s="161"/>
      <c r="N40" s="161"/>
      <c r="O40" s="26"/>
      <c r="P40" s="26"/>
    </row>
    <row r="41" customFormat="false" ht="12.75" hidden="false" customHeight="false" outlineLevel="0" collapsed="false">
      <c r="A41" s="195"/>
      <c r="B41" s="196"/>
      <c r="C41" s="161"/>
      <c r="D41" s="161"/>
      <c r="E41" s="161"/>
      <c r="F41" s="161"/>
      <c r="G41" s="161"/>
      <c r="H41" s="194"/>
      <c r="I41" s="161"/>
      <c r="J41" s="161"/>
      <c r="K41" s="161"/>
      <c r="L41" s="161"/>
      <c r="M41" s="161"/>
      <c r="N41" s="161"/>
      <c r="O41" s="26"/>
      <c r="P41" s="26"/>
    </row>
    <row r="42" customFormat="false" ht="12.75" hidden="false" customHeight="false" outlineLevel="0" collapsed="false">
      <c r="A42" s="195"/>
      <c r="B42" s="196"/>
      <c r="C42" s="161"/>
      <c r="D42" s="194"/>
      <c r="E42" s="194"/>
      <c r="F42" s="161"/>
      <c r="G42" s="194"/>
      <c r="H42" s="194"/>
      <c r="I42" s="161"/>
      <c r="J42" s="161"/>
      <c r="K42" s="194"/>
      <c r="L42" s="161"/>
      <c r="M42" s="161"/>
      <c r="N42" s="161"/>
      <c r="O42" s="26"/>
      <c r="P42" s="26"/>
    </row>
    <row r="43" customFormat="false" ht="12.75" hidden="false" customHeight="false" outlineLevel="0" collapsed="false">
      <c r="A43" s="195"/>
      <c r="B43" s="196"/>
      <c r="C43" s="161"/>
      <c r="D43" s="194"/>
      <c r="E43" s="194"/>
      <c r="F43" s="161"/>
      <c r="G43" s="194"/>
      <c r="H43" s="194"/>
      <c r="I43" s="161"/>
      <c r="J43" s="161"/>
      <c r="K43" s="194"/>
      <c r="L43" s="161"/>
      <c r="M43" s="161"/>
      <c r="N43" s="161"/>
      <c r="O43" s="26"/>
      <c r="P43" s="26"/>
    </row>
    <row r="44" customFormat="false" ht="12.75" hidden="false" customHeight="false" outlineLevel="0" collapsed="false">
      <c r="A44" s="195"/>
      <c r="B44" s="196"/>
      <c r="C44" s="194"/>
      <c r="D44" s="194"/>
      <c r="E44" s="194"/>
      <c r="F44" s="194"/>
      <c r="G44" s="194"/>
      <c r="H44" s="194"/>
      <c r="I44" s="161"/>
      <c r="J44" s="161"/>
      <c r="K44" s="194"/>
      <c r="L44" s="161"/>
      <c r="M44" s="161"/>
      <c r="N44" s="161"/>
      <c r="O44" s="26"/>
      <c r="P44" s="26"/>
    </row>
    <row r="45" customFormat="false" ht="12.75" hidden="false" customHeight="false" outlineLevel="0" collapsed="false">
      <c r="A45" s="195"/>
      <c r="B45" s="196"/>
      <c r="C45" s="194"/>
      <c r="D45" s="194"/>
      <c r="E45" s="194"/>
      <c r="F45" s="194"/>
      <c r="G45" s="161"/>
      <c r="H45" s="194"/>
      <c r="I45" s="161"/>
      <c r="J45" s="161"/>
      <c r="K45" s="194"/>
      <c r="L45" s="161"/>
      <c r="M45" s="161"/>
      <c r="N45" s="161"/>
      <c r="O45" s="26"/>
      <c r="P45" s="26"/>
    </row>
    <row r="46" customFormat="false" ht="12.75" hidden="false" customHeight="false" outlineLevel="0" collapsed="false">
      <c r="A46" s="195"/>
      <c r="B46" s="196"/>
      <c r="C46" s="161"/>
      <c r="D46" s="194"/>
      <c r="E46" s="194"/>
      <c r="F46" s="161"/>
      <c r="G46" s="161"/>
      <c r="H46" s="194"/>
      <c r="I46" s="161"/>
      <c r="J46" s="194"/>
      <c r="K46" s="194"/>
      <c r="L46" s="161"/>
      <c r="M46" s="161"/>
      <c r="N46" s="161"/>
      <c r="O46" s="26"/>
      <c r="P46" s="26"/>
    </row>
    <row r="47" customFormat="false" ht="12.75" hidden="false" customHeight="false" outlineLevel="0" collapsed="false">
      <c r="A47" s="195"/>
      <c r="B47" s="196"/>
      <c r="C47" s="194"/>
      <c r="D47" s="161"/>
      <c r="E47" s="161"/>
      <c r="F47" s="161"/>
      <c r="G47" s="161"/>
      <c r="H47" s="161"/>
      <c r="I47" s="194"/>
      <c r="J47" s="161"/>
      <c r="K47" s="161"/>
      <c r="L47" s="161"/>
      <c r="M47" s="161"/>
      <c r="N47" s="161"/>
      <c r="O47" s="26"/>
      <c r="P47" s="26"/>
    </row>
    <row r="48" customFormat="false" ht="12.75" hidden="false" customHeight="false" outlineLevel="0" collapsed="false">
      <c r="A48" s="195"/>
      <c r="B48" s="194"/>
      <c r="C48" s="161"/>
      <c r="D48" s="194"/>
      <c r="E48" s="161"/>
      <c r="F48" s="161"/>
      <c r="G48" s="161"/>
      <c r="H48" s="161"/>
      <c r="I48" s="161"/>
      <c r="J48" s="161"/>
      <c r="K48" s="161"/>
      <c r="L48" s="161"/>
      <c r="M48" s="161"/>
      <c r="N48" s="161"/>
      <c r="O48" s="26"/>
      <c r="P48" s="26"/>
    </row>
    <row r="49" customFormat="false" ht="12.75" hidden="false" customHeight="false" outlineLevel="0" collapsed="false">
      <c r="A49" s="195"/>
      <c r="B49" s="196"/>
      <c r="C49" s="161"/>
      <c r="D49" s="161"/>
      <c r="E49" s="161"/>
      <c r="F49" s="161"/>
      <c r="G49" s="161"/>
      <c r="H49" s="194"/>
      <c r="I49" s="161"/>
      <c r="J49" s="161"/>
      <c r="K49" s="161"/>
      <c r="L49" s="161"/>
      <c r="M49" s="161"/>
      <c r="N49" s="161"/>
      <c r="O49" s="26"/>
      <c r="P49" s="26"/>
    </row>
    <row r="50" customFormat="false" ht="12.75" hidden="false" customHeight="false" outlineLevel="0" collapsed="false">
      <c r="A50" s="195"/>
      <c r="B50" s="198"/>
      <c r="C50" s="194"/>
      <c r="D50" s="194"/>
      <c r="E50" s="161"/>
      <c r="F50" s="194"/>
      <c r="G50" s="199"/>
      <c r="H50" s="199"/>
      <c r="I50" s="194"/>
      <c r="J50" s="161"/>
      <c r="K50" s="161"/>
      <c r="L50" s="161"/>
      <c r="M50" s="161"/>
      <c r="N50" s="161"/>
      <c r="O50" s="26"/>
      <c r="P50" s="26"/>
    </row>
    <row r="51" customFormat="false" ht="12.75" hidden="false" customHeight="false" outlineLevel="0" collapsed="false">
      <c r="A51" s="195"/>
      <c r="B51" s="198"/>
      <c r="C51" s="194"/>
      <c r="D51" s="161"/>
      <c r="E51" s="161"/>
      <c r="F51" s="194"/>
      <c r="G51" s="161"/>
      <c r="H51" s="199"/>
      <c r="I51" s="194"/>
      <c r="J51" s="161"/>
      <c r="K51" s="161"/>
      <c r="L51" s="161"/>
      <c r="M51" s="161"/>
      <c r="N51" s="161"/>
      <c r="O51" s="26"/>
      <c r="P51" s="26"/>
    </row>
    <row r="52" customFormat="false" ht="12.75" hidden="false" customHeight="false" outlineLevel="0" collapsed="false">
      <c r="A52" s="195"/>
      <c r="B52" s="198"/>
      <c r="C52" s="161"/>
      <c r="D52" s="161"/>
      <c r="E52" s="161"/>
      <c r="F52" s="161"/>
      <c r="G52" s="161"/>
      <c r="H52" s="197"/>
      <c r="I52" s="161"/>
      <c r="J52" s="161"/>
      <c r="K52" s="161"/>
      <c r="L52" s="161"/>
      <c r="M52" s="161"/>
      <c r="N52" s="161"/>
      <c r="O52" s="26"/>
      <c r="P52" s="26"/>
    </row>
    <row r="53" customFormat="false" ht="12.75" hidden="false" customHeight="false" outlineLevel="0" collapsed="false">
      <c r="A53" s="195"/>
      <c r="B53" s="200"/>
      <c r="C53" s="161"/>
      <c r="D53" s="161"/>
      <c r="E53" s="161"/>
      <c r="F53" s="161"/>
      <c r="G53" s="161"/>
      <c r="H53" s="161"/>
      <c r="I53" s="161"/>
      <c r="J53" s="161"/>
      <c r="K53" s="161"/>
      <c r="L53" s="161"/>
      <c r="M53" s="161"/>
      <c r="N53" s="161"/>
      <c r="O53" s="26"/>
      <c r="P53" s="26"/>
    </row>
    <row r="54" customFormat="false" ht="12.75" hidden="false" customHeight="false" outlineLevel="0" collapsed="false">
      <c r="A54" s="161"/>
      <c r="B54" s="198"/>
      <c r="C54" s="161"/>
      <c r="D54" s="161"/>
      <c r="E54" s="161"/>
      <c r="F54" s="161"/>
      <c r="G54" s="161"/>
      <c r="H54" s="199"/>
      <c r="I54" s="161"/>
      <c r="J54" s="161"/>
      <c r="K54" s="161"/>
      <c r="L54" s="161"/>
      <c r="M54" s="161"/>
      <c r="N54" s="161"/>
      <c r="O54" s="26"/>
      <c r="P54" s="26"/>
    </row>
    <row r="55" customFormat="false" ht="12.75" hidden="false" customHeight="false" outlineLevel="0" collapsed="false">
      <c r="A55" s="161"/>
      <c r="B55" s="196"/>
      <c r="C55" s="194"/>
      <c r="D55" s="161"/>
      <c r="E55" s="161"/>
      <c r="F55" s="161"/>
      <c r="G55" s="161"/>
      <c r="H55" s="161"/>
      <c r="I55" s="194"/>
      <c r="J55" s="161"/>
      <c r="K55" s="161"/>
      <c r="L55" s="161"/>
      <c r="M55" s="161"/>
      <c r="N55" s="161"/>
      <c r="O55" s="26"/>
      <c r="P55" s="26"/>
    </row>
    <row r="56" customFormat="false" ht="12.75" hidden="false" customHeight="false" outlineLevel="0" collapsed="false">
      <c r="A56" s="26"/>
      <c r="B56" s="26"/>
      <c r="C56" s="151"/>
      <c r="D56" s="151"/>
      <c r="E56" s="151"/>
      <c r="F56" s="151"/>
      <c r="G56" s="151"/>
      <c r="H56" s="151"/>
      <c r="I56" s="151"/>
      <c r="J56" s="151"/>
      <c r="K56" s="151"/>
      <c r="L56" s="151"/>
      <c r="M56" s="26"/>
      <c r="N56" s="26"/>
      <c r="O56" s="26"/>
      <c r="P56" s="26"/>
    </row>
    <row r="57" customFormat="false" ht="12.75" hidden="false" customHeight="false" outlineLevel="0" collapsed="false">
      <c r="A57" s="37"/>
      <c r="B57" s="37"/>
      <c r="C57" s="37"/>
      <c r="D57" s="37"/>
      <c r="E57" s="37"/>
      <c r="F57" s="37"/>
      <c r="G57" s="37"/>
      <c r="H57" s="37"/>
      <c r="I57" s="37"/>
      <c r="J57" s="37"/>
      <c r="K57" s="37"/>
      <c r="L57" s="37"/>
      <c r="M57" s="26"/>
      <c r="N57" s="26"/>
      <c r="O57" s="26"/>
      <c r="P57" s="26"/>
    </row>
    <row r="58" customFormat="false" ht="12.75" hidden="false" customHeight="false" outlineLevel="0" collapsed="false">
      <c r="A58" s="161"/>
      <c r="B58" s="161"/>
      <c r="C58" s="201"/>
      <c r="D58" s="201"/>
      <c r="E58" s="201"/>
      <c r="F58" s="200"/>
      <c r="G58" s="202"/>
      <c r="H58" s="202"/>
      <c r="I58" s="202"/>
      <c r="J58" s="202"/>
      <c r="K58" s="202"/>
      <c r="L58" s="202"/>
      <c r="M58" s="203"/>
      <c r="N58" s="203"/>
      <c r="O58" s="26"/>
      <c r="P58" s="26"/>
    </row>
    <row r="59" customFormat="false" ht="12.75" hidden="false" customHeight="false" outlineLevel="0" collapsed="false">
      <c r="A59" s="161"/>
      <c r="B59" s="197"/>
      <c r="C59" s="201"/>
      <c r="D59" s="201"/>
      <c r="E59" s="201"/>
      <c r="F59" s="200"/>
      <c r="G59" s="202"/>
      <c r="H59" s="202"/>
      <c r="I59" s="202"/>
      <c r="J59" s="202"/>
      <c r="K59" s="202"/>
      <c r="L59" s="202"/>
      <c r="M59" s="203"/>
      <c r="N59" s="203"/>
      <c r="O59" s="26"/>
      <c r="P59" s="26"/>
    </row>
    <row r="60" customFormat="false" ht="12.75" hidden="false" customHeight="false" outlineLevel="0" collapsed="false">
      <c r="A60" s="189"/>
      <c r="B60" s="197"/>
      <c r="C60" s="201"/>
      <c r="D60" s="201"/>
      <c r="E60" s="201"/>
      <c r="F60" s="200"/>
      <c r="G60" s="202"/>
      <c r="H60" s="202"/>
      <c r="I60" s="202"/>
      <c r="J60" s="202"/>
      <c r="K60" s="202"/>
      <c r="L60" s="202"/>
      <c r="M60" s="203"/>
      <c r="N60" s="203"/>
      <c r="O60" s="26"/>
      <c r="P60" s="26"/>
    </row>
    <row r="61" customFormat="false" ht="12.75" hidden="false" customHeight="false" outlineLevel="0" collapsed="false">
      <c r="A61" s="161"/>
      <c r="B61" s="197"/>
      <c r="C61" s="201"/>
      <c r="D61" s="201"/>
      <c r="E61" s="201"/>
      <c r="F61" s="200"/>
      <c r="G61" s="202"/>
      <c r="H61" s="202"/>
      <c r="I61" s="202"/>
      <c r="J61" s="202"/>
      <c r="K61" s="202"/>
      <c r="L61" s="202"/>
      <c r="M61" s="203"/>
      <c r="N61" s="203"/>
      <c r="O61" s="26"/>
      <c r="P61" s="26"/>
    </row>
    <row r="62" customFormat="false" ht="12.75" hidden="false" customHeight="false" outlineLevel="0" collapsed="false">
      <c r="A62" s="195"/>
      <c r="B62" s="197"/>
      <c r="C62" s="201"/>
      <c r="D62" s="201"/>
      <c r="E62" s="201"/>
      <c r="F62" s="200"/>
      <c r="G62" s="202"/>
      <c r="H62" s="202"/>
      <c r="I62" s="202"/>
      <c r="J62" s="202"/>
      <c r="K62" s="202"/>
      <c r="L62" s="202"/>
      <c r="M62" s="203"/>
      <c r="N62" s="203"/>
      <c r="O62" s="26"/>
      <c r="P62" s="26"/>
    </row>
    <row r="63" customFormat="false" ht="12.75" hidden="false" customHeight="false" outlineLevel="0" collapsed="false">
      <c r="A63" s="195"/>
      <c r="B63" s="197"/>
      <c r="C63" s="201"/>
      <c r="D63" s="201"/>
      <c r="E63" s="201"/>
      <c r="F63" s="200"/>
      <c r="G63" s="202"/>
      <c r="H63" s="202"/>
      <c r="I63" s="202"/>
      <c r="J63" s="202"/>
      <c r="K63" s="202"/>
      <c r="L63" s="202"/>
      <c r="M63" s="203"/>
      <c r="N63" s="203"/>
      <c r="O63" s="26"/>
      <c r="P63" s="26"/>
    </row>
    <row r="64" customFormat="false" ht="12.75" hidden="false" customHeight="false" outlineLevel="0" collapsed="false">
      <c r="A64" s="195"/>
      <c r="B64" s="196"/>
      <c r="C64" s="201"/>
      <c r="D64" s="201"/>
      <c r="E64" s="201"/>
      <c r="F64" s="200"/>
      <c r="G64" s="202"/>
      <c r="H64" s="202"/>
      <c r="I64" s="202"/>
      <c r="J64" s="202"/>
      <c r="K64" s="197"/>
      <c r="L64" s="202"/>
      <c r="M64" s="203"/>
      <c r="N64" s="203"/>
      <c r="O64" s="26"/>
      <c r="P64" s="26"/>
    </row>
    <row r="65" customFormat="false" ht="12.75" hidden="false" customHeight="false" outlineLevel="0" collapsed="false">
      <c r="A65" s="195"/>
      <c r="B65" s="197"/>
      <c r="C65" s="151"/>
      <c r="D65" s="151"/>
      <c r="E65" s="151"/>
      <c r="F65" s="151"/>
      <c r="G65" s="151"/>
      <c r="H65" s="151"/>
      <c r="I65" s="151"/>
      <c r="J65" s="151"/>
      <c r="K65" s="161"/>
      <c r="L65" s="151"/>
      <c r="M65" s="203"/>
      <c r="N65" s="203"/>
      <c r="O65" s="26"/>
      <c r="P65" s="26"/>
    </row>
    <row r="66" customFormat="false" ht="12.75" hidden="false" customHeight="false" outlineLevel="0" collapsed="false">
      <c r="A66" s="195"/>
      <c r="B66" s="196"/>
      <c r="C66" s="201"/>
      <c r="D66" s="201"/>
      <c r="E66" s="201"/>
      <c r="F66" s="200"/>
      <c r="G66" s="202"/>
      <c r="H66" s="202"/>
      <c r="I66" s="202"/>
      <c r="J66" s="202"/>
      <c r="K66" s="197"/>
      <c r="L66" s="202"/>
      <c r="M66" s="203"/>
      <c r="N66" s="203"/>
      <c r="O66" s="26"/>
      <c r="P66" s="26"/>
    </row>
    <row r="67" customFormat="false" ht="12.75" hidden="false" customHeight="false" outlineLevel="0" collapsed="false">
      <c r="A67" s="195"/>
      <c r="B67" s="196"/>
      <c r="C67" s="201"/>
      <c r="D67" s="201"/>
      <c r="E67" s="201"/>
      <c r="F67" s="200"/>
      <c r="G67" s="202"/>
      <c r="H67" s="202"/>
      <c r="I67" s="202"/>
      <c r="J67" s="202"/>
      <c r="K67" s="197"/>
      <c r="L67" s="202"/>
      <c r="M67" s="203"/>
      <c r="N67" s="203"/>
      <c r="O67" s="26"/>
      <c r="P67" s="26"/>
    </row>
    <row r="68" customFormat="false" ht="12.75" hidden="false" customHeight="false" outlineLevel="0" collapsed="false">
      <c r="A68" s="195"/>
      <c r="B68" s="196"/>
      <c r="C68" s="201"/>
      <c r="D68" s="201"/>
      <c r="E68" s="201"/>
      <c r="F68" s="200"/>
      <c r="G68" s="202"/>
      <c r="H68" s="202"/>
      <c r="I68" s="202"/>
      <c r="J68" s="202"/>
      <c r="K68" s="197"/>
      <c r="L68" s="202"/>
      <c r="M68" s="203"/>
      <c r="N68" s="203"/>
      <c r="O68" s="26"/>
      <c r="P68" s="26"/>
    </row>
    <row r="69" customFormat="false" ht="12.75" hidden="false" customHeight="false" outlineLevel="0" collapsed="false">
      <c r="A69" s="195"/>
      <c r="B69" s="196"/>
      <c r="C69" s="201"/>
      <c r="D69" s="201"/>
      <c r="E69" s="201"/>
      <c r="F69" s="200"/>
      <c r="G69" s="202"/>
      <c r="H69" s="202"/>
      <c r="I69" s="202"/>
      <c r="J69" s="202"/>
      <c r="K69" s="197"/>
      <c r="L69" s="202"/>
      <c r="M69" s="203"/>
      <c r="N69" s="203"/>
      <c r="O69" s="26"/>
      <c r="P69" s="26"/>
    </row>
    <row r="70" customFormat="false" ht="12.75" hidden="false" customHeight="false" outlineLevel="0" collapsed="false">
      <c r="A70" s="195"/>
      <c r="B70" s="196"/>
      <c r="C70" s="201"/>
      <c r="D70" s="201"/>
      <c r="E70" s="201"/>
      <c r="F70" s="200"/>
      <c r="G70" s="202"/>
      <c r="H70" s="202"/>
      <c r="I70" s="202"/>
      <c r="J70" s="202"/>
      <c r="K70" s="197"/>
      <c r="L70" s="202"/>
      <c r="M70" s="203"/>
      <c r="N70" s="203"/>
      <c r="O70" s="26"/>
      <c r="P70" s="26"/>
    </row>
    <row r="71" customFormat="false" ht="12.75" hidden="false" customHeight="false" outlineLevel="0" collapsed="false">
      <c r="A71" s="195"/>
      <c r="B71" s="196"/>
      <c r="C71" s="201"/>
      <c r="D71" s="201"/>
      <c r="E71" s="201"/>
      <c r="F71" s="200"/>
      <c r="G71" s="202"/>
      <c r="H71" s="202"/>
      <c r="I71" s="202"/>
      <c r="J71" s="202"/>
      <c r="K71" s="197"/>
      <c r="L71" s="202"/>
      <c r="M71" s="203"/>
      <c r="N71" s="203"/>
      <c r="O71" s="26"/>
      <c r="P71" s="26"/>
    </row>
    <row r="72" customFormat="false" ht="12.75" hidden="false" customHeight="false" outlineLevel="0" collapsed="false">
      <c r="A72" s="195"/>
      <c r="B72" s="196"/>
      <c r="C72" s="201"/>
      <c r="D72" s="201"/>
      <c r="E72" s="201"/>
      <c r="F72" s="200"/>
      <c r="G72" s="202"/>
      <c r="H72" s="202"/>
      <c r="I72" s="202"/>
      <c r="J72" s="202"/>
      <c r="K72" s="197"/>
      <c r="L72" s="202"/>
      <c r="M72" s="203"/>
      <c r="N72" s="203"/>
      <c r="O72" s="26"/>
      <c r="P72" s="26"/>
    </row>
    <row r="73" customFormat="false" ht="12.75" hidden="false" customHeight="false" outlineLevel="0" collapsed="false">
      <c r="A73" s="195"/>
      <c r="B73" s="194"/>
      <c r="C73" s="151"/>
      <c r="D73" s="151"/>
      <c r="E73" s="151"/>
      <c r="F73" s="151"/>
      <c r="G73" s="151"/>
      <c r="H73" s="151"/>
      <c r="I73" s="151"/>
      <c r="J73" s="151"/>
      <c r="K73" s="197"/>
      <c r="L73" s="202"/>
      <c r="M73" s="203"/>
      <c r="N73" s="203"/>
      <c r="O73" s="26"/>
      <c r="P73" s="26"/>
    </row>
    <row r="74" customFormat="false" ht="12.75" hidden="false" customHeight="false" outlineLevel="0" collapsed="false">
      <c r="A74" s="195"/>
      <c r="B74" s="196"/>
      <c r="C74" s="201"/>
      <c r="D74" s="201"/>
      <c r="E74" s="201"/>
      <c r="F74" s="200"/>
      <c r="G74" s="202"/>
      <c r="H74" s="202"/>
      <c r="I74" s="202"/>
      <c r="J74" s="202"/>
      <c r="K74" s="197"/>
      <c r="L74" s="202"/>
      <c r="M74" s="26"/>
      <c r="N74" s="26"/>
      <c r="O74" s="26"/>
      <c r="P74" s="26"/>
    </row>
    <row r="75" customFormat="false" ht="12.75" hidden="false" customHeight="false" outlineLevel="0" collapsed="false">
      <c r="A75" s="161"/>
      <c r="B75" s="198"/>
      <c r="C75" s="201"/>
      <c r="D75" s="201"/>
      <c r="E75" s="201"/>
      <c r="F75" s="200"/>
      <c r="G75" s="202"/>
      <c r="H75" s="202"/>
      <c r="I75" s="202"/>
      <c r="J75" s="151"/>
      <c r="K75" s="197"/>
      <c r="L75" s="202"/>
      <c r="M75" s="203"/>
      <c r="N75" s="203"/>
      <c r="O75" s="26"/>
      <c r="P75" s="26"/>
    </row>
    <row r="76" customFormat="false" ht="12.75" hidden="false" customHeight="false" outlineLevel="0" collapsed="false">
      <c r="A76" s="161"/>
      <c r="B76" s="198"/>
      <c r="C76" s="201"/>
      <c r="D76" s="201"/>
      <c r="E76" s="201"/>
      <c r="F76" s="200"/>
      <c r="G76" s="202"/>
      <c r="H76" s="202"/>
      <c r="I76" s="202"/>
      <c r="J76" s="151"/>
      <c r="K76" s="197"/>
      <c r="L76" s="202"/>
      <c r="M76" s="203"/>
      <c r="N76" s="203"/>
      <c r="O76" s="26"/>
      <c r="P76" s="26"/>
    </row>
    <row r="77" customFormat="false" ht="12.75" hidden="false" customHeight="false" outlineLevel="0" collapsed="false">
      <c r="A77" s="161"/>
      <c r="B77" s="198"/>
      <c r="C77" s="201"/>
      <c r="D77" s="201"/>
      <c r="E77" s="201"/>
      <c r="F77" s="200"/>
      <c r="G77" s="202"/>
      <c r="H77" s="202"/>
      <c r="I77" s="202"/>
      <c r="J77" s="151"/>
      <c r="K77" s="197"/>
      <c r="L77" s="202"/>
      <c r="M77" s="203"/>
      <c r="N77" s="203"/>
      <c r="O77" s="26"/>
      <c r="P77" s="26"/>
    </row>
    <row r="78" customFormat="false" ht="12.75" hidden="false" customHeight="false" outlineLevel="0" collapsed="false">
      <c r="A78" s="161"/>
      <c r="B78" s="198"/>
      <c r="C78" s="201"/>
      <c r="D78" s="201"/>
      <c r="E78" s="201"/>
      <c r="F78" s="200"/>
      <c r="G78" s="202"/>
      <c r="H78" s="202"/>
      <c r="I78" s="202"/>
      <c r="J78" s="151"/>
      <c r="K78" s="197"/>
      <c r="L78" s="202"/>
      <c r="M78" s="203"/>
      <c r="N78" s="203"/>
      <c r="O78" s="26"/>
      <c r="P78" s="26"/>
    </row>
    <row r="79" customFormat="false" ht="12.75" hidden="false" customHeight="false" outlineLevel="0" collapsed="false">
      <c r="A79" s="161"/>
      <c r="B79" s="198"/>
      <c r="C79" s="201"/>
      <c r="D79" s="201"/>
      <c r="E79" s="201"/>
      <c r="F79" s="200"/>
      <c r="G79" s="202"/>
      <c r="H79" s="202"/>
      <c r="I79" s="202"/>
      <c r="J79" s="151"/>
      <c r="K79" s="197"/>
      <c r="L79" s="202"/>
      <c r="M79" s="203"/>
      <c r="N79" s="203"/>
      <c r="O79" s="26"/>
      <c r="P79" s="26"/>
    </row>
    <row r="80" customFormat="false" ht="12.75" hidden="false" customHeight="false" outlineLevel="0" collapsed="false">
      <c r="A80" s="161"/>
      <c r="B80" s="196"/>
      <c r="C80" s="201"/>
      <c r="D80" s="201"/>
      <c r="E80" s="201"/>
      <c r="F80" s="200"/>
      <c r="G80" s="202"/>
      <c r="H80" s="202"/>
      <c r="I80" s="202"/>
      <c r="J80" s="202"/>
      <c r="K80" s="197"/>
      <c r="L80" s="202"/>
      <c r="M80" s="203"/>
      <c r="N80" s="203"/>
      <c r="O80" s="26"/>
      <c r="P80" s="26"/>
    </row>
    <row r="81" customFormat="false" ht="12.75" hidden="false" customHeight="false" outlineLevel="0" collapsed="false">
      <c r="A81" s="161"/>
      <c r="B81" s="194"/>
      <c r="C81" s="201"/>
      <c r="D81" s="201"/>
      <c r="E81" s="201"/>
      <c r="F81" s="200"/>
      <c r="G81" s="202"/>
      <c r="H81" s="202"/>
      <c r="I81" s="202"/>
      <c r="J81" s="202"/>
      <c r="K81" s="202"/>
      <c r="L81" s="202"/>
      <c r="M81" s="26"/>
      <c r="N81" s="26"/>
      <c r="O81" s="26"/>
      <c r="P81" s="26"/>
    </row>
    <row r="82" customFormat="false" ht="12.75" hidden="false" customHeight="false" outlineLevel="0" collapsed="false">
      <c r="A82" s="37"/>
      <c r="B82" s="37"/>
      <c r="C82" s="37"/>
      <c r="D82" s="37"/>
      <c r="E82" s="37"/>
      <c r="F82" s="37"/>
      <c r="G82" s="152"/>
      <c r="H82" s="152"/>
      <c r="I82" s="152"/>
      <c r="J82" s="152"/>
      <c r="K82" s="152"/>
      <c r="L82" s="152"/>
      <c r="M82" s="26"/>
      <c r="N82" s="26"/>
      <c r="O82" s="26"/>
      <c r="P82" s="26"/>
    </row>
    <row r="83" customFormat="false" ht="12.75" hidden="false" customHeight="false" outlineLevel="0" collapsed="false">
      <c r="A83" s="161"/>
      <c r="B83" s="161"/>
      <c r="C83" s="151"/>
      <c r="D83" s="151"/>
      <c r="E83" s="151"/>
      <c r="F83" s="204"/>
      <c r="G83" s="204"/>
      <c r="H83" s="151"/>
      <c r="I83" s="151"/>
      <c r="J83" s="151"/>
      <c r="K83" s="202"/>
      <c r="L83" s="202"/>
      <c r="M83" s="205"/>
      <c r="N83" s="205"/>
      <c r="O83" s="26"/>
      <c r="P83" s="26"/>
    </row>
    <row r="84" customFormat="false" ht="12.75" hidden="false" customHeight="false" outlineLevel="0" collapsed="false">
      <c r="A84" s="161"/>
      <c r="B84" s="197"/>
      <c r="C84" s="151"/>
      <c r="D84" s="151"/>
      <c r="E84" s="151"/>
      <c r="F84" s="204"/>
      <c r="G84" s="204"/>
      <c r="H84" s="151"/>
      <c r="I84" s="151"/>
      <c r="J84" s="151"/>
      <c r="K84" s="202"/>
      <c r="L84" s="202"/>
      <c r="M84" s="205"/>
      <c r="N84" s="205"/>
      <c r="O84" s="26"/>
      <c r="P84" s="26"/>
    </row>
    <row r="85" customFormat="false" ht="12.75" hidden="false" customHeight="false" outlineLevel="0" collapsed="false">
      <c r="A85" s="189"/>
      <c r="B85" s="197"/>
      <c r="C85" s="151"/>
      <c r="D85" s="151"/>
      <c r="E85" s="151"/>
      <c r="F85" s="204"/>
      <c r="G85" s="204"/>
      <c r="H85" s="151"/>
      <c r="I85" s="151"/>
      <c r="J85" s="151"/>
      <c r="K85" s="202"/>
      <c r="L85" s="202"/>
      <c r="M85" s="205"/>
      <c r="N85" s="205"/>
      <c r="O85" s="26"/>
      <c r="P85" s="26"/>
    </row>
    <row r="86" customFormat="false" ht="12.75" hidden="false" customHeight="false" outlineLevel="0" collapsed="false">
      <c r="A86" s="161"/>
      <c r="B86" s="197"/>
      <c r="C86" s="151"/>
      <c r="D86" s="151"/>
      <c r="E86" s="151"/>
      <c r="F86" s="204"/>
      <c r="G86" s="204"/>
      <c r="H86" s="151"/>
      <c r="I86" s="151"/>
      <c r="J86" s="151"/>
      <c r="K86" s="202"/>
      <c r="L86" s="202"/>
      <c r="M86" s="205"/>
      <c r="N86" s="205"/>
      <c r="O86" s="26"/>
      <c r="P86" s="26"/>
    </row>
    <row r="87" customFormat="false" ht="12.75" hidden="false" customHeight="false" outlineLevel="0" collapsed="false">
      <c r="A87" s="195"/>
      <c r="B87" s="197"/>
      <c r="C87" s="151"/>
      <c r="D87" s="151"/>
      <c r="E87" s="151"/>
      <c r="F87" s="204"/>
      <c r="G87" s="204"/>
      <c r="H87" s="151"/>
      <c r="I87" s="151"/>
      <c r="J87" s="151"/>
      <c r="K87" s="202"/>
      <c r="L87" s="202"/>
      <c r="M87" s="205"/>
      <c r="N87" s="205"/>
      <c r="O87" s="26"/>
      <c r="P87" s="26"/>
    </row>
    <row r="88" customFormat="false" ht="12.75" hidden="false" customHeight="false" outlineLevel="0" collapsed="false">
      <c r="A88" s="195"/>
      <c r="B88" s="197"/>
      <c r="C88" s="151"/>
      <c r="D88" s="151"/>
      <c r="E88" s="151"/>
      <c r="F88" s="204"/>
      <c r="G88" s="204"/>
      <c r="H88" s="151"/>
      <c r="I88" s="151"/>
      <c r="J88" s="151"/>
      <c r="K88" s="202"/>
      <c r="L88" s="202"/>
      <c r="M88" s="205"/>
      <c r="N88" s="205"/>
      <c r="O88" s="26"/>
      <c r="P88" s="26"/>
    </row>
    <row r="89" customFormat="false" ht="12.75" hidden="false" customHeight="false" outlineLevel="0" collapsed="false">
      <c r="A89" s="195"/>
      <c r="B89" s="196"/>
      <c r="C89" s="151"/>
      <c r="D89" s="151"/>
      <c r="E89" s="151"/>
      <c r="F89" s="204"/>
      <c r="G89" s="204"/>
      <c r="H89" s="151"/>
      <c r="I89" s="151"/>
      <c r="J89" s="151"/>
      <c r="K89" s="202"/>
      <c r="L89" s="202"/>
      <c r="M89" s="26"/>
      <c r="N89" s="26"/>
      <c r="O89" s="26"/>
      <c r="P89" s="26"/>
    </row>
    <row r="90" customFormat="false" ht="12.75" hidden="false" customHeight="false" outlineLevel="0" collapsed="false">
      <c r="A90" s="195"/>
      <c r="B90" s="197"/>
      <c r="C90" s="151"/>
      <c r="D90" s="151"/>
      <c r="E90" s="151"/>
      <c r="F90" s="204"/>
      <c r="G90" s="204"/>
      <c r="H90" s="151"/>
      <c r="I90" s="151"/>
      <c r="J90" s="151"/>
      <c r="K90" s="151"/>
      <c r="L90" s="151"/>
      <c r="M90" s="26"/>
      <c r="N90" s="26"/>
      <c r="O90" s="26"/>
      <c r="P90" s="26"/>
    </row>
    <row r="91" customFormat="false" ht="12.75" hidden="false" customHeight="false" outlineLevel="0" collapsed="false">
      <c r="A91" s="195"/>
      <c r="B91" s="196"/>
      <c r="C91" s="204"/>
      <c r="D91" s="204"/>
      <c r="E91" s="204"/>
      <c r="F91" s="204"/>
      <c r="G91" s="204"/>
      <c r="H91" s="151"/>
      <c r="I91" s="151"/>
      <c r="J91" s="151"/>
      <c r="K91" s="202"/>
      <c r="L91" s="202"/>
      <c r="M91" s="26"/>
      <c r="N91" s="26"/>
      <c r="O91" s="26"/>
      <c r="P91" s="26"/>
    </row>
    <row r="92" customFormat="false" ht="12.75" hidden="false" customHeight="false" outlineLevel="0" collapsed="false">
      <c r="A92" s="195"/>
      <c r="B92" s="196"/>
      <c r="C92" s="204"/>
      <c r="D92" s="204"/>
      <c r="E92" s="204"/>
      <c r="F92" s="204"/>
      <c r="G92" s="204"/>
      <c r="H92" s="151"/>
      <c r="I92" s="151"/>
      <c r="J92" s="151"/>
      <c r="K92" s="202"/>
      <c r="L92" s="202"/>
      <c r="M92" s="26"/>
      <c r="N92" s="26"/>
      <c r="O92" s="26"/>
      <c r="P92" s="26"/>
    </row>
    <row r="93" customFormat="false" ht="12.75" hidden="false" customHeight="false" outlineLevel="0" collapsed="false">
      <c r="A93" s="195"/>
      <c r="B93" s="196"/>
      <c r="C93" s="204"/>
      <c r="D93" s="204"/>
      <c r="E93" s="204"/>
      <c r="F93" s="204"/>
      <c r="G93" s="204"/>
      <c r="H93" s="151"/>
      <c r="I93" s="151"/>
      <c r="J93" s="151"/>
      <c r="K93" s="202"/>
      <c r="L93" s="202"/>
      <c r="M93" s="26"/>
      <c r="N93" s="26"/>
      <c r="O93" s="26"/>
      <c r="P93" s="26"/>
    </row>
    <row r="94" customFormat="false" ht="12.75" hidden="false" customHeight="false" outlineLevel="0" collapsed="false">
      <c r="A94" s="195"/>
      <c r="B94" s="196"/>
      <c r="C94" s="204"/>
      <c r="D94" s="204"/>
      <c r="E94" s="204"/>
      <c r="F94" s="204"/>
      <c r="G94" s="204"/>
      <c r="H94" s="151"/>
      <c r="I94" s="151"/>
      <c r="J94" s="151"/>
      <c r="K94" s="202"/>
      <c r="L94" s="202"/>
      <c r="M94" s="206"/>
      <c r="N94" s="206"/>
      <c r="O94" s="26"/>
      <c r="P94" s="26"/>
    </row>
    <row r="95" customFormat="false" ht="12.75" hidden="false" customHeight="false" outlineLevel="0" collapsed="false">
      <c r="A95" s="195"/>
      <c r="B95" s="196"/>
      <c r="C95" s="204"/>
      <c r="D95" s="204"/>
      <c r="E95" s="204"/>
      <c r="F95" s="204"/>
      <c r="G95" s="204"/>
      <c r="H95" s="202"/>
      <c r="I95" s="202"/>
      <c r="J95" s="202"/>
      <c r="K95" s="202"/>
      <c r="L95" s="202"/>
      <c r="M95" s="206"/>
      <c r="N95" s="206"/>
      <c r="O95" s="26"/>
      <c r="P95" s="26"/>
    </row>
    <row r="96" customFormat="false" ht="12.75" hidden="false" customHeight="false" outlineLevel="0" collapsed="false">
      <c r="A96" s="195"/>
      <c r="B96" s="196"/>
      <c r="C96" s="151"/>
      <c r="D96" s="151"/>
      <c r="E96" s="151"/>
      <c r="F96" s="204"/>
      <c r="G96" s="204"/>
      <c r="H96" s="151"/>
      <c r="I96" s="151"/>
      <c r="J96" s="151"/>
      <c r="K96" s="202"/>
      <c r="L96" s="202"/>
      <c r="M96" s="206"/>
      <c r="N96" s="206"/>
      <c r="O96" s="26"/>
      <c r="P96" s="26"/>
    </row>
    <row r="97" customFormat="false" ht="12.75" hidden="false" customHeight="false" outlineLevel="0" collapsed="false">
      <c r="A97" s="195"/>
      <c r="B97" s="196"/>
      <c r="C97" s="151"/>
      <c r="D97" s="151"/>
      <c r="E97" s="151"/>
      <c r="F97" s="204"/>
      <c r="G97" s="204"/>
      <c r="H97" s="151"/>
      <c r="I97" s="151"/>
      <c r="J97" s="151"/>
      <c r="K97" s="202"/>
      <c r="L97" s="202"/>
      <c r="M97" s="206"/>
      <c r="N97" s="206"/>
      <c r="O97" s="26"/>
      <c r="P97" s="26"/>
    </row>
    <row r="98" customFormat="false" ht="12.75" hidden="false" customHeight="false" outlineLevel="0" collapsed="false">
      <c r="A98" s="195"/>
      <c r="B98" s="194"/>
      <c r="C98" s="151"/>
      <c r="D98" s="151"/>
      <c r="E98" s="151"/>
      <c r="F98" s="204"/>
      <c r="G98" s="204"/>
      <c r="H98" s="151"/>
      <c r="I98" s="151"/>
      <c r="J98" s="151"/>
      <c r="K98" s="202"/>
      <c r="L98" s="202"/>
      <c r="M98" s="26"/>
      <c r="N98" s="26"/>
      <c r="O98" s="26"/>
      <c r="P98" s="26"/>
    </row>
    <row r="99" customFormat="false" ht="12.75" hidden="false" customHeight="false" outlineLevel="0" collapsed="false">
      <c r="A99" s="195"/>
      <c r="B99" s="196"/>
      <c r="C99" s="151"/>
      <c r="D99" s="204"/>
      <c r="E99" s="151"/>
      <c r="F99" s="204"/>
      <c r="G99" s="204"/>
      <c r="H99" s="151"/>
      <c r="I99" s="151"/>
      <c r="J99" s="151"/>
      <c r="K99" s="202"/>
      <c r="L99" s="202"/>
      <c r="M99" s="26"/>
      <c r="N99" s="26"/>
      <c r="O99" s="26"/>
      <c r="P99" s="26"/>
    </row>
    <row r="100" customFormat="false" ht="12.75" hidden="false" customHeight="false" outlineLevel="0" collapsed="false">
      <c r="A100" s="161"/>
      <c r="B100" s="198"/>
      <c r="C100" s="204"/>
      <c r="D100" s="200"/>
      <c r="E100" s="151"/>
      <c r="F100" s="204"/>
      <c r="G100" s="204"/>
      <c r="H100" s="202"/>
      <c r="I100" s="151"/>
      <c r="J100" s="151"/>
      <c r="K100" s="202"/>
      <c r="L100" s="202"/>
      <c r="M100" s="26"/>
      <c r="N100" s="26"/>
      <c r="O100" s="26"/>
      <c r="P100" s="26"/>
    </row>
    <row r="101" customFormat="false" ht="12.75" hidden="false" customHeight="false" outlineLevel="0" collapsed="false">
      <c r="A101" s="161"/>
      <c r="B101" s="198"/>
      <c r="C101" s="204"/>
      <c r="D101" s="204"/>
      <c r="E101" s="151"/>
      <c r="F101" s="204"/>
      <c r="G101" s="204"/>
      <c r="H101" s="202"/>
      <c r="I101" s="202"/>
      <c r="J101" s="151"/>
      <c r="K101" s="202"/>
      <c r="L101" s="202"/>
      <c r="M101" s="26"/>
      <c r="N101" s="26"/>
      <c r="O101" s="26"/>
      <c r="P101" s="26"/>
    </row>
    <row r="102" customFormat="false" ht="12.75" hidden="false" customHeight="false" outlineLevel="0" collapsed="false">
      <c r="A102" s="161"/>
      <c r="B102" s="198"/>
      <c r="C102" s="204"/>
      <c r="D102" s="204"/>
      <c r="E102" s="151"/>
      <c r="F102" s="204"/>
      <c r="G102" s="204"/>
      <c r="H102" s="202"/>
      <c r="I102" s="202"/>
      <c r="J102" s="151"/>
      <c r="K102" s="202"/>
      <c r="L102" s="202"/>
      <c r="M102" s="26"/>
      <c r="N102" s="26"/>
      <c r="O102" s="26"/>
      <c r="P102" s="26"/>
    </row>
    <row r="103" customFormat="false" ht="12.75" hidden="false" customHeight="false" outlineLevel="0" collapsed="false">
      <c r="A103" s="161"/>
      <c r="B103" s="198"/>
      <c r="C103" s="151"/>
      <c r="D103" s="204"/>
      <c r="E103" s="151"/>
      <c r="F103" s="204"/>
      <c r="G103" s="204"/>
      <c r="H103" s="202"/>
      <c r="I103" s="151"/>
      <c r="J103" s="151"/>
      <c r="K103" s="202"/>
      <c r="L103" s="202"/>
      <c r="M103" s="26"/>
      <c r="N103" s="26"/>
      <c r="O103" s="26"/>
      <c r="P103" s="26"/>
    </row>
    <row r="104" customFormat="false" ht="12.75" hidden="false" customHeight="false" outlineLevel="0" collapsed="false">
      <c r="A104" s="161"/>
      <c r="B104" s="198"/>
      <c r="C104" s="204"/>
      <c r="D104" s="204"/>
      <c r="E104" s="151"/>
      <c r="F104" s="151"/>
      <c r="G104" s="151"/>
      <c r="H104" s="151"/>
      <c r="I104" s="151"/>
      <c r="J104" s="151"/>
      <c r="K104" s="151"/>
      <c r="L104" s="151"/>
      <c r="M104" s="26"/>
      <c r="N104" s="26"/>
      <c r="O104" s="26"/>
      <c r="P104" s="26"/>
    </row>
    <row r="105" customFormat="false" ht="12.75" hidden="false" customHeight="false" outlineLevel="0" collapsed="false">
      <c r="A105" s="161"/>
      <c r="B105" s="196"/>
      <c r="C105" s="151"/>
      <c r="D105" s="151"/>
      <c r="E105" s="151"/>
      <c r="F105" s="204"/>
      <c r="G105" s="204"/>
      <c r="H105" s="151"/>
      <c r="I105" s="151"/>
      <c r="J105" s="151"/>
      <c r="K105" s="202"/>
      <c r="L105" s="202"/>
      <c r="M105" s="26"/>
      <c r="N105" s="26"/>
      <c r="O105" s="26"/>
      <c r="P105" s="26"/>
    </row>
    <row r="106" customFormat="false" ht="12.75" hidden="false" customHeight="false" outlineLevel="0" collapsed="false">
      <c r="A106" s="193"/>
      <c r="B106" s="26"/>
      <c r="C106" s="26"/>
      <c r="D106" s="26"/>
      <c r="E106" s="26"/>
      <c r="F106" s="26"/>
      <c r="G106" s="26"/>
      <c r="H106" s="26"/>
      <c r="I106" s="26"/>
      <c r="J106" s="26"/>
      <c r="K106" s="26"/>
      <c r="L106" s="26"/>
      <c r="M106" s="26"/>
      <c r="N106" s="26"/>
      <c r="O106" s="26"/>
      <c r="P106" s="26"/>
    </row>
    <row r="107" customFormat="false" ht="12.75" hidden="false" customHeight="false" outlineLevel="0" collapsed="false">
      <c r="A107" s="193"/>
      <c r="B107" s="26"/>
      <c r="C107" s="125"/>
      <c r="D107" s="125"/>
      <c r="E107" s="125"/>
      <c r="F107" s="125"/>
      <c r="G107" s="125"/>
      <c r="H107" s="125"/>
      <c r="I107" s="125"/>
      <c r="J107" s="125"/>
      <c r="K107" s="125"/>
      <c r="L107" s="125"/>
      <c r="M107" s="125"/>
      <c r="N107" s="125"/>
      <c r="O107" s="125"/>
      <c r="P107" s="125"/>
      <c r="Q107" s="77"/>
      <c r="R107" s="77"/>
      <c r="S107" s="77"/>
      <c r="T107" s="77"/>
      <c r="U107" s="77"/>
      <c r="V107" s="77"/>
      <c r="W107" s="77"/>
    </row>
    <row r="108" customFormat="false" ht="12.75" hidden="false" customHeight="false" outlineLevel="0" collapsed="false">
      <c r="A108" s="37"/>
      <c r="B108" s="37"/>
      <c r="C108" s="207"/>
      <c r="D108" s="207"/>
      <c r="E108" s="207"/>
      <c r="F108" s="207"/>
      <c r="G108" s="37"/>
      <c r="H108" s="37"/>
      <c r="I108" s="37"/>
      <c r="J108" s="37"/>
      <c r="K108" s="37"/>
      <c r="L108" s="37"/>
      <c r="M108" s="26"/>
      <c r="N108" s="26"/>
      <c r="O108" s="26"/>
      <c r="P108" s="26"/>
    </row>
    <row r="109" customFormat="false" ht="12.75" hidden="false" customHeight="false" outlineLevel="0" collapsed="false">
      <c r="A109" s="161"/>
      <c r="B109" s="161"/>
      <c r="C109" s="202"/>
      <c r="D109" s="202"/>
      <c r="E109" s="202"/>
      <c r="F109" s="200"/>
      <c r="G109" s="202"/>
      <c r="H109" s="202"/>
      <c r="I109" s="202"/>
      <c r="J109" s="202"/>
      <c r="K109" s="202"/>
      <c r="L109" s="202"/>
      <c r="M109" s="203"/>
      <c r="N109" s="203"/>
      <c r="O109" s="203"/>
      <c r="P109" s="203"/>
      <c r="Q109" s="208"/>
    </row>
    <row r="110" customFormat="false" ht="12.75" hidden="false" customHeight="false" outlineLevel="0" collapsed="false">
      <c r="A110" s="161"/>
      <c r="B110" s="197"/>
      <c r="C110" s="202"/>
      <c r="D110" s="202"/>
      <c r="E110" s="202"/>
      <c r="F110" s="200"/>
      <c r="G110" s="202"/>
      <c r="H110" s="202"/>
      <c r="I110" s="202"/>
      <c r="J110" s="202"/>
      <c r="K110" s="202"/>
      <c r="L110" s="202"/>
      <c r="M110" s="203"/>
      <c r="N110" s="203"/>
      <c r="O110" s="203"/>
      <c r="P110" s="203"/>
      <c r="Q110" s="208"/>
    </row>
    <row r="111" customFormat="false" ht="12.75" hidden="false" customHeight="false" outlineLevel="0" collapsed="false">
      <c r="A111" s="189"/>
      <c r="B111" s="197"/>
      <c r="C111" s="202"/>
      <c r="D111" s="202"/>
      <c r="E111" s="202"/>
      <c r="F111" s="200"/>
      <c r="G111" s="202"/>
      <c r="H111" s="202"/>
      <c r="I111" s="202"/>
      <c r="J111" s="202"/>
      <c r="K111" s="202"/>
      <c r="L111" s="202"/>
      <c r="M111" s="203"/>
      <c r="N111" s="203"/>
      <c r="O111" s="203"/>
      <c r="P111" s="203"/>
      <c r="Q111" s="208"/>
    </row>
    <row r="112" customFormat="false" ht="12.75" hidden="false" customHeight="false" outlineLevel="0" collapsed="false">
      <c r="A112" s="161"/>
      <c r="B112" s="197"/>
      <c r="C112" s="202"/>
      <c r="D112" s="202"/>
      <c r="E112" s="202"/>
      <c r="F112" s="200"/>
      <c r="G112" s="202"/>
      <c r="H112" s="202"/>
      <c r="I112" s="202"/>
      <c r="J112" s="202"/>
      <c r="K112" s="202"/>
      <c r="L112" s="202"/>
      <c r="M112" s="203"/>
      <c r="N112" s="203"/>
      <c r="O112" s="203"/>
      <c r="P112" s="203"/>
      <c r="Q112" s="208"/>
    </row>
    <row r="113" customFormat="false" ht="12.75" hidden="false" customHeight="false" outlineLevel="0" collapsed="false">
      <c r="A113" s="195"/>
      <c r="B113" s="197"/>
      <c r="C113" s="202"/>
      <c r="D113" s="202"/>
      <c r="E113" s="202"/>
      <c r="F113" s="200"/>
      <c r="G113" s="202"/>
      <c r="H113" s="202"/>
      <c r="I113" s="202"/>
      <c r="J113" s="202"/>
      <c r="K113" s="202"/>
      <c r="L113" s="202"/>
      <c r="M113" s="203"/>
      <c r="N113" s="203"/>
      <c r="O113" s="203"/>
      <c r="P113" s="203"/>
      <c r="Q113" s="208"/>
    </row>
    <row r="114" customFormat="false" ht="12.75" hidden="false" customHeight="false" outlineLevel="0" collapsed="false">
      <c r="A114" s="195"/>
      <c r="B114" s="197"/>
      <c r="C114" s="202"/>
      <c r="D114" s="202"/>
      <c r="E114" s="202"/>
      <c r="F114" s="200"/>
      <c r="G114" s="202"/>
      <c r="H114" s="202"/>
      <c r="I114" s="202"/>
      <c r="J114" s="202"/>
      <c r="K114" s="202"/>
      <c r="L114" s="202"/>
      <c r="M114" s="203"/>
      <c r="N114" s="203"/>
      <c r="O114" s="203"/>
      <c r="P114" s="203"/>
      <c r="Q114" s="208"/>
    </row>
    <row r="115" customFormat="false" ht="12.75" hidden="false" customHeight="false" outlineLevel="0" collapsed="false">
      <c r="A115" s="195"/>
      <c r="B115" s="196"/>
      <c r="C115" s="202"/>
      <c r="D115" s="202"/>
      <c r="E115" s="202"/>
      <c r="F115" s="200"/>
      <c r="G115" s="202"/>
      <c r="H115" s="202"/>
      <c r="I115" s="202"/>
      <c r="J115" s="202"/>
      <c r="K115" s="202"/>
      <c r="L115" s="202"/>
      <c r="M115" s="203"/>
      <c r="N115" s="203"/>
      <c r="O115" s="203"/>
      <c r="P115" s="203"/>
      <c r="Q115" s="208"/>
    </row>
    <row r="116" customFormat="false" ht="12.75" hidden="false" customHeight="false" outlineLevel="0" collapsed="false">
      <c r="A116" s="195"/>
      <c r="B116" s="197"/>
      <c r="C116" s="151"/>
      <c r="D116" s="151"/>
      <c r="E116" s="151"/>
      <c r="F116" s="151"/>
      <c r="G116" s="151"/>
      <c r="H116" s="151"/>
      <c r="I116" s="151"/>
      <c r="J116" s="151"/>
      <c r="K116" s="151"/>
      <c r="L116" s="151"/>
      <c r="M116" s="203"/>
      <c r="N116" s="203"/>
      <c r="O116" s="203"/>
      <c r="P116" s="203"/>
      <c r="Q116" s="208"/>
    </row>
    <row r="117" customFormat="false" ht="12.75" hidden="false" customHeight="false" outlineLevel="0" collapsed="false">
      <c r="A117" s="195"/>
      <c r="B117" s="196"/>
      <c r="C117" s="202"/>
      <c r="D117" s="202"/>
      <c r="E117" s="202"/>
      <c r="F117" s="200"/>
      <c r="G117" s="202"/>
      <c r="H117" s="202"/>
      <c r="I117" s="202"/>
      <c r="J117" s="202"/>
      <c r="K117" s="202"/>
      <c r="L117" s="202"/>
      <c r="M117" s="203"/>
      <c r="N117" s="203"/>
      <c r="O117" s="203"/>
      <c r="P117" s="203"/>
      <c r="Q117" s="208"/>
    </row>
    <row r="118" customFormat="false" ht="12.75" hidden="false" customHeight="false" outlineLevel="0" collapsed="false">
      <c r="A118" s="195"/>
      <c r="B118" s="196"/>
      <c r="C118" s="202"/>
      <c r="D118" s="202"/>
      <c r="E118" s="202"/>
      <c r="F118" s="200"/>
      <c r="G118" s="202"/>
      <c r="H118" s="202"/>
      <c r="I118" s="202"/>
      <c r="J118" s="202"/>
      <c r="K118" s="202"/>
      <c r="L118" s="202"/>
      <c r="M118" s="203"/>
      <c r="N118" s="203"/>
      <c r="O118" s="203"/>
      <c r="P118" s="203"/>
      <c r="Q118" s="208"/>
    </row>
    <row r="119" customFormat="false" ht="12.75" hidden="false" customHeight="false" outlineLevel="0" collapsed="false">
      <c r="A119" s="195"/>
      <c r="B119" s="196"/>
      <c r="C119" s="202"/>
      <c r="D119" s="202"/>
      <c r="E119" s="202"/>
      <c r="F119" s="200"/>
      <c r="G119" s="202"/>
      <c r="H119" s="202"/>
      <c r="I119" s="202"/>
      <c r="J119" s="202"/>
      <c r="K119" s="202"/>
      <c r="L119" s="202"/>
      <c r="M119" s="203"/>
      <c r="N119" s="203"/>
      <c r="O119" s="203"/>
      <c r="P119" s="203"/>
      <c r="Q119" s="208"/>
    </row>
    <row r="120" customFormat="false" ht="12.75" hidden="false" customHeight="false" outlineLevel="0" collapsed="false">
      <c r="A120" s="195"/>
      <c r="B120" s="196"/>
      <c r="C120" s="202"/>
      <c r="D120" s="202"/>
      <c r="E120" s="202"/>
      <c r="F120" s="200"/>
      <c r="G120" s="202"/>
      <c r="H120" s="202"/>
      <c r="I120" s="202"/>
      <c r="J120" s="202"/>
      <c r="K120" s="202"/>
      <c r="L120" s="202"/>
      <c r="M120" s="203"/>
      <c r="N120" s="203"/>
      <c r="O120" s="203"/>
      <c r="P120" s="203"/>
      <c r="Q120" s="208"/>
    </row>
    <row r="121" customFormat="false" ht="12.75" hidden="false" customHeight="false" outlineLevel="0" collapsed="false">
      <c r="A121" s="195"/>
      <c r="B121" s="196"/>
      <c r="C121" s="202"/>
      <c r="D121" s="202"/>
      <c r="E121" s="202"/>
      <c r="F121" s="200"/>
      <c r="G121" s="202"/>
      <c r="H121" s="202"/>
      <c r="I121" s="202"/>
      <c r="J121" s="202"/>
      <c r="K121" s="202"/>
      <c r="L121" s="202"/>
      <c r="M121" s="203"/>
      <c r="N121" s="203"/>
      <c r="O121" s="203"/>
      <c r="P121" s="203"/>
      <c r="Q121" s="208"/>
    </row>
    <row r="122" customFormat="false" ht="12.75" hidden="false" customHeight="false" outlineLevel="0" collapsed="false">
      <c r="A122" s="195"/>
      <c r="B122" s="196"/>
      <c r="C122" s="202"/>
      <c r="D122" s="202"/>
      <c r="E122" s="202"/>
      <c r="F122" s="200"/>
      <c r="G122" s="202"/>
      <c r="H122" s="202"/>
      <c r="I122" s="202"/>
      <c r="J122" s="202"/>
      <c r="K122" s="202"/>
      <c r="L122" s="202"/>
      <c r="M122" s="203"/>
      <c r="N122" s="203"/>
      <c r="O122" s="203"/>
      <c r="P122" s="203"/>
      <c r="Q122" s="208"/>
    </row>
    <row r="123" customFormat="false" ht="12.75" hidden="false" customHeight="false" outlineLevel="0" collapsed="false">
      <c r="A123" s="195"/>
      <c r="B123" s="196"/>
      <c r="C123" s="202"/>
      <c r="D123" s="202"/>
      <c r="E123" s="202"/>
      <c r="F123" s="200"/>
      <c r="G123" s="202"/>
      <c r="H123" s="202"/>
      <c r="I123" s="202"/>
      <c r="J123" s="202"/>
      <c r="K123" s="202"/>
      <c r="L123" s="202"/>
      <c r="M123" s="203"/>
      <c r="N123" s="203"/>
      <c r="O123" s="203"/>
      <c r="P123" s="203"/>
      <c r="Q123" s="208"/>
    </row>
    <row r="124" customFormat="false" ht="12.75" hidden="false" customHeight="false" outlineLevel="0" collapsed="false">
      <c r="A124" s="195"/>
      <c r="B124" s="194"/>
      <c r="C124" s="151"/>
      <c r="D124" s="151"/>
      <c r="E124" s="151"/>
      <c r="F124" s="151"/>
      <c r="G124" s="151"/>
      <c r="H124" s="151"/>
      <c r="I124" s="151"/>
      <c r="J124" s="151"/>
      <c r="K124" s="151"/>
      <c r="L124" s="151"/>
      <c r="M124" s="203"/>
      <c r="N124" s="203"/>
      <c r="O124" s="203"/>
      <c r="P124" s="203"/>
      <c r="Q124" s="208"/>
    </row>
    <row r="125" customFormat="false" ht="12.75" hidden="false" customHeight="false" outlineLevel="0" collapsed="false">
      <c r="A125" s="195"/>
      <c r="B125" s="196"/>
      <c r="C125" s="202"/>
      <c r="D125" s="202"/>
      <c r="E125" s="202"/>
      <c r="F125" s="200"/>
      <c r="G125" s="202"/>
      <c r="H125" s="202"/>
      <c r="I125" s="202"/>
      <c r="J125" s="202"/>
      <c r="K125" s="202"/>
      <c r="L125" s="202"/>
      <c r="M125" s="26"/>
      <c r="N125" s="26"/>
      <c r="O125" s="26"/>
      <c r="P125" s="26"/>
    </row>
    <row r="126" customFormat="false" ht="12.75" hidden="false" customHeight="false" outlineLevel="0" collapsed="false">
      <c r="A126" s="161"/>
      <c r="B126" s="198"/>
      <c r="C126" s="202"/>
      <c r="D126" s="151"/>
      <c r="E126" s="151"/>
      <c r="F126" s="200"/>
      <c r="G126" s="202"/>
      <c r="H126" s="202"/>
      <c r="I126" s="202"/>
      <c r="J126" s="202"/>
      <c r="K126" s="202"/>
      <c r="L126" s="202"/>
      <c r="M126" s="202"/>
      <c r="N126" s="202"/>
      <c r="O126" s="202"/>
      <c r="P126" s="209"/>
      <c r="Q126" s="210"/>
    </row>
    <row r="127" customFormat="false" ht="12.75" hidden="false" customHeight="false" outlineLevel="0" collapsed="false">
      <c r="A127" s="161"/>
      <c r="B127" s="198"/>
      <c r="C127" s="202"/>
      <c r="D127" s="202"/>
      <c r="E127" s="151"/>
      <c r="F127" s="200"/>
      <c r="G127" s="202"/>
      <c r="H127" s="202"/>
      <c r="I127" s="202"/>
      <c r="J127" s="202"/>
      <c r="K127" s="202"/>
      <c r="L127" s="202"/>
      <c r="M127" s="202"/>
      <c r="N127" s="202"/>
      <c r="O127" s="202"/>
      <c r="P127" s="209"/>
      <c r="Q127" s="210"/>
    </row>
    <row r="128" customFormat="false" ht="12.75" hidden="false" customHeight="false" outlineLevel="0" collapsed="false">
      <c r="A128" s="161"/>
      <c r="B128" s="198"/>
      <c r="C128" s="202"/>
      <c r="D128" s="202"/>
      <c r="E128" s="151"/>
      <c r="F128" s="200"/>
      <c r="G128" s="202"/>
      <c r="H128" s="202"/>
      <c r="I128" s="202"/>
      <c r="J128" s="202"/>
      <c r="K128" s="202"/>
      <c r="L128" s="202"/>
      <c r="M128" s="202"/>
      <c r="N128" s="202"/>
      <c r="O128" s="202"/>
      <c r="P128" s="209"/>
      <c r="Q128" s="210"/>
    </row>
    <row r="129" customFormat="false" ht="12.75" hidden="false" customHeight="false" outlineLevel="0" collapsed="false">
      <c r="A129" s="161"/>
      <c r="B129" s="198"/>
      <c r="C129" s="202"/>
      <c r="D129" s="202"/>
      <c r="E129" s="151"/>
      <c r="F129" s="200"/>
      <c r="G129" s="202"/>
      <c r="H129" s="202"/>
      <c r="I129" s="202"/>
      <c r="J129" s="202"/>
      <c r="K129" s="202"/>
      <c r="L129" s="202"/>
      <c r="M129" s="202"/>
      <c r="N129" s="202"/>
      <c r="O129" s="202"/>
      <c r="P129" s="209"/>
      <c r="Q129" s="210"/>
    </row>
    <row r="130" customFormat="false" ht="12.75" hidden="false" customHeight="false" outlineLevel="0" collapsed="false">
      <c r="A130" s="161"/>
      <c r="B130" s="198"/>
      <c r="C130" s="202"/>
      <c r="D130" s="202"/>
      <c r="E130" s="151"/>
      <c r="F130" s="200"/>
      <c r="G130" s="202"/>
      <c r="H130" s="202"/>
      <c r="I130" s="202"/>
      <c r="J130" s="202"/>
      <c r="K130" s="202"/>
      <c r="L130" s="202"/>
      <c r="M130" s="202"/>
      <c r="N130" s="202"/>
      <c r="O130" s="202"/>
      <c r="P130" s="209"/>
      <c r="Q130" s="210"/>
    </row>
    <row r="131" customFormat="false" ht="12.75" hidden="false" customHeight="false" outlineLevel="0" collapsed="false">
      <c r="A131" s="161"/>
      <c r="B131" s="196"/>
      <c r="C131" s="202"/>
      <c r="D131" s="202"/>
      <c r="E131" s="202"/>
      <c r="F131" s="200"/>
      <c r="G131" s="202"/>
      <c r="H131" s="202"/>
      <c r="I131" s="202"/>
      <c r="J131" s="202"/>
      <c r="K131" s="202"/>
      <c r="L131" s="202"/>
      <c r="M131" s="202"/>
      <c r="N131" s="202"/>
      <c r="O131" s="202"/>
      <c r="P131" s="209"/>
      <c r="Q131" s="210"/>
    </row>
    <row r="132" customFormat="false" ht="12.75" hidden="false" customHeight="false" outlineLevel="0" collapsed="false">
      <c r="A132" s="193"/>
      <c r="B132" s="26"/>
      <c r="C132" s="26"/>
      <c r="D132" s="26"/>
      <c r="E132" s="26"/>
      <c r="F132" s="26"/>
      <c r="G132" s="26"/>
      <c r="H132" s="26"/>
      <c r="I132" s="26"/>
      <c r="J132" s="26"/>
      <c r="K132" s="26"/>
      <c r="L132" s="26"/>
      <c r="M132" s="26"/>
      <c r="N132" s="26"/>
      <c r="O132" s="26"/>
      <c r="P132" s="26"/>
    </row>
    <row r="133" customFormat="false" ht="12.75" hidden="false" customHeight="false" outlineLevel="0" collapsed="false">
      <c r="A133" s="193"/>
      <c r="B133" s="26"/>
      <c r="C133" s="26"/>
      <c r="D133" s="26"/>
      <c r="E133" s="26"/>
      <c r="F133" s="26"/>
      <c r="G133" s="26"/>
      <c r="H133" s="26"/>
      <c r="I133" s="26"/>
      <c r="J133" s="26"/>
      <c r="K133" s="26"/>
      <c r="L133" s="26"/>
      <c r="M133" s="26"/>
      <c r="N133" s="26"/>
      <c r="O133" s="26"/>
      <c r="P133" s="26"/>
    </row>
    <row r="134" customFormat="false" ht="12.75" hidden="false" customHeight="false" outlineLevel="0" collapsed="false">
      <c r="A134" s="193"/>
      <c r="B134" s="26"/>
      <c r="C134" s="26"/>
      <c r="D134" s="26"/>
      <c r="E134" s="26"/>
      <c r="F134" s="26"/>
      <c r="G134" s="26"/>
      <c r="H134" s="26"/>
      <c r="I134" s="26"/>
      <c r="J134" s="26"/>
      <c r="K134" s="26"/>
      <c r="L134" s="26"/>
      <c r="M134" s="26"/>
      <c r="N134" s="26"/>
      <c r="O134" s="26"/>
      <c r="P134" s="26"/>
    </row>
    <row r="135" customFormat="false" ht="12.75" hidden="false" customHeight="false" outlineLevel="0" collapsed="false">
      <c r="A135" s="193"/>
      <c r="B135" s="26"/>
      <c r="C135" s="26"/>
      <c r="D135" s="26"/>
      <c r="E135" s="26"/>
      <c r="F135" s="26"/>
      <c r="G135" s="26"/>
      <c r="H135" s="26"/>
      <c r="I135" s="26"/>
      <c r="J135" s="26"/>
      <c r="K135" s="26"/>
      <c r="L135" s="26"/>
      <c r="M135" s="26"/>
      <c r="N135" s="26"/>
      <c r="O135" s="26"/>
      <c r="P135" s="26"/>
    </row>
    <row r="136" customFormat="false" ht="12.75" hidden="false" customHeight="false" outlineLevel="0" collapsed="false">
      <c r="A136" s="193"/>
      <c r="B136" s="26"/>
      <c r="C136" s="26"/>
      <c r="D136" s="26"/>
      <c r="E136" s="26"/>
      <c r="F136" s="26"/>
      <c r="G136" s="26"/>
      <c r="H136" s="26"/>
      <c r="I136" s="26"/>
      <c r="J136" s="26"/>
      <c r="K136" s="26"/>
      <c r="L136" s="26"/>
      <c r="M136" s="26"/>
      <c r="N136" s="26"/>
      <c r="O136" s="26"/>
      <c r="P136" s="26"/>
    </row>
    <row r="137" customFormat="false" ht="12.75" hidden="false" customHeight="false" outlineLevel="0" collapsed="false">
      <c r="A137" s="193"/>
      <c r="B137" s="26"/>
      <c r="C137" s="26"/>
      <c r="D137" s="26"/>
      <c r="E137" s="26"/>
      <c r="F137" s="26"/>
      <c r="G137" s="26"/>
      <c r="H137" s="26"/>
      <c r="I137" s="26"/>
      <c r="J137" s="26"/>
      <c r="K137" s="26"/>
      <c r="L137" s="26"/>
      <c r="M137" s="26"/>
      <c r="N137" s="26"/>
      <c r="O137" s="26"/>
      <c r="P137" s="26"/>
    </row>
    <row r="138" customFormat="false" ht="12.75" hidden="false" customHeight="false" outlineLevel="0" collapsed="false">
      <c r="A138" s="193"/>
      <c r="B138" s="26"/>
      <c r="C138" s="26"/>
      <c r="D138" s="26"/>
      <c r="E138" s="26"/>
      <c r="F138" s="26"/>
      <c r="G138" s="26"/>
      <c r="H138" s="26"/>
      <c r="I138" s="26"/>
      <c r="J138" s="26"/>
      <c r="K138" s="26"/>
      <c r="L138" s="26"/>
      <c r="M138" s="26"/>
      <c r="N138" s="26"/>
      <c r="O138" s="26"/>
      <c r="P138" s="26"/>
    </row>
    <row r="139" customFormat="false" ht="12.75" hidden="false" customHeight="false" outlineLevel="0" collapsed="false">
      <c r="A139" s="193"/>
      <c r="B139" s="26"/>
      <c r="C139" s="26"/>
      <c r="D139" s="26"/>
      <c r="E139" s="26"/>
      <c r="F139" s="26"/>
      <c r="G139" s="26"/>
      <c r="H139" s="26"/>
      <c r="I139" s="26"/>
      <c r="J139" s="26"/>
      <c r="K139" s="26"/>
      <c r="L139" s="26"/>
      <c r="M139" s="26"/>
      <c r="N139" s="26"/>
      <c r="O139" s="26"/>
      <c r="P139" s="26"/>
    </row>
    <row r="140" customFormat="false" ht="12.75" hidden="false" customHeight="false" outlineLevel="0" collapsed="false">
      <c r="A140" s="193"/>
      <c r="B140" s="26"/>
      <c r="C140" s="26"/>
      <c r="D140" s="26"/>
      <c r="E140" s="26"/>
      <c r="F140" s="26"/>
      <c r="G140" s="26"/>
      <c r="H140" s="26"/>
      <c r="I140" s="26"/>
      <c r="J140" s="26"/>
      <c r="K140" s="26"/>
      <c r="L140" s="26"/>
      <c r="M140" s="26"/>
      <c r="N140" s="26"/>
      <c r="O140" s="26"/>
      <c r="P140" s="26"/>
    </row>
    <row r="141" customFormat="false" ht="12.75" hidden="false" customHeight="false" outlineLevel="0" collapsed="false">
      <c r="A141" s="193"/>
      <c r="B141" s="26"/>
      <c r="C141" s="26"/>
      <c r="D141" s="26"/>
      <c r="E141" s="26"/>
      <c r="F141" s="26"/>
      <c r="G141" s="26"/>
      <c r="H141" s="26"/>
      <c r="I141" s="26"/>
      <c r="J141" s="26"/>
      <c r="K141" s="26"/>
      <c r="L141" s="26"/>
      <c r="M141" s="26"/>
      <c r="N141" s="26"/>
      <c r="O141" s="26"/>
      <c r="P141" s="26"/>
    </row>
    <row r="142" customFormat="false" ht="12.75" hidden="false" customHeight="false" outlineLevel="0" collapsed="false">
      <c r="A142" s="193"/>
      <c r="B142" s="26"/>
      <c r="C142" s="26"/>
      <c r="D142" s="26"/>
      <c r="E142" s="26"/>
      <c r="F142" s="26"/>
      <c r="G142" s="26"/>
      <c r="H142" s="26"/>
      <c r="I142" s="26"/>
      <c r="J142" s="26"/>
      <c r="K142" s="26"/>
      <c r="L142" s="26"/>
      <c r="M142" s="26"/>
      <c r="N142" s="26"/>
      <c r="O142" s="26"/>
      <c r="P142" s="26"/>
    </row>
    <row r="143" customFormat="false" ht="12.75" hidden="false" customHeight="false" outlineLevel="0" collapsed="false">
      <c r="A143" s="193"/>
      <c r="B143" s="26"/>
      <c r="C143" s="26"/>
      <c r="D143" s="26"/>
      <c r="E143" s="26"/>
      <c r="F143" s="26"/>
      <c r="G143" s="26"/>
      <c r="H143" s="26"/>
      <c r="I143" s="26"/>
      <c r="J143" s="26"/>
      <c r="K143" s="26"/>
      <c r="L143" s="26"/>
      <c r="M143" s="26"/>
      <c r="N143" s="26"/>
      <c r="O143" s="26"/>
      <c r="P143" s="26"/>
    </row>
    <row r="144" customFormat="false" ht="12.75" hidden="false" customHeight="false" outlineLevel="0" collapsed="false">
      <c r="A144" s="193"/>
      <c r="B144" s="26"/>
      <c r="C144" s="26"/>
      <c r="D144" s="26"/>
      <c r="E144" s="26"/>
      <c r="F144" s="26"/>
      <c r="G144" s="26"/>
      <c r="H144" s="26"/>
      <c r="I144" s="26"/>
      <c r="J144" s="26"/>
      <c r="K144" s="26"/>
      <c r="L144" s="26"/>
      <c r="M144" s="26"/>
      <c r="N144" s="26"/>
      <c r="O144" s="26"/>
      <c r="P144" s="26"/>
    </row>
    <row r="145" customFormat="false" ht="12.75" hidden="false" customHeight="false" outlineLevel="0" collapsed="false">
      <c r="A145" s="193"/>
      <c r="B145" s="26"/>
      <c r="C145" s="26"/>
      <c r="D145" s="26"/>
      <c r="E145" s="26"/>
      <c r="F145" s="26"/>
      <c r="G145" s="26"/>
      <c r="H145" s="26"/>
      <c r="I145" s="26"/>
      <c r="J145" s="26"/>
      <c r="K145" s="26"/>
      <c r="L145" s="26"/>
      <c r="M145" s="26"/>
      <c r="N145" s="26"/>
      <c r="O145" s="26"/>
      <c r="P145" s="26"/>
    </row>
    <row r="146" customFormat="false" ht="12.75" hidden="false" customHeight="false" outlineLevel="0" collapsed="false">
      <c r="A146" s="193"/>
      <c r="B146" s="26"/>
      <c r="C146" s="26"/>
      <c r="D146" s="26"/>
      <c r="E146" s="26"/>
      <c r="F146" s="26"/>
      <c r="G146" s="26"/>
      <c r="H146" s="26"/>
      <c r="I146" s="26"/>
      <c r="J146" s="26"/>
      <c r="K146" s="26"/>
      <c r="L146" s="26"/>
      <c r="M146" s="26"/>
      <c r="N146" s="26"/>
      <c r="O146" s="26"/>
      <c r="P146" s="26"/>
    </row>
    <row r="147" customFormat="false" ht="12.75" hidden="false" customHeight="false" outlineLevel="0" collapsed="false">
      <c r="A147" s="193"/>
      <c r="B147" s="26"/>
      <c r="C147" s="26"/>
      <c r="D147" s="26"/>
      <c r="E147" s="26"/>
      <c r="F147" s="26"/>
      <c r="G147" s="26"/>
      <c r="H147" s="26"/>
      <c r="I147" s="26"/>
      <c r="J147" s="26"/>
      <c r="K147" s="26"/>
      <c r="L147" s="26"/>
      <c r="M147" s="26"/>
      <c r="N147" s="26"/>
      <c r="O147" s="26"/>
      <c r="P147" s="26"/>
    </row>
    <row r="148" customFormat="false" ht="12.75" hidden="false" customHeight="false" outlineLevel="0" collapsed="false">
      <c r="A148" s="193"/>
      <c r="B148" s="26"/>
      <c r="C148" s="26"/>
      <c r="D148" s="26"/>
      <c r="E148" s="26"/>
      <c r="F148" s="26"/>
      <c r="G148" s="26"/>
      <c r="H148" s="26"/>
      <c r="I148" s="26"/>
      <c r="J148" s="26"/>
      <c r="K148" s="26"/>
      <c r="L148" s="26"/>
      <c r="M148" s="26"/>
      <c r="N148" s="26"/>
      <c r="O148" s="26"/>
      <c r="P148" s="26"/>
    </row>
    <row r="149" customFormat="false" ht="12.75" hidden="false" customHeight="false" outlineLevel="0" collapsed="false">
      <c r="A149" s="193"/>
      <c r="B149" s="26"/>
      <c r="C149" s="26"/>
      <c r="D149" s="26"/>
      <c r="E149" s="26"/>
      <c r="F149" s="26"/>
      <c r="G149" s="26"/>
      <c r="H149" s="26"/>
      <c r="I149" s="26"/>
      <c r="J149" s="26"/>
      <c r="K149" s="26"/>
      <c r="L149" s="26"/>
      <c r="M149" s="26"/>
      <c r="N149" s="26"/>
      <c r="O149" s="26"/>
      <c r="P149" s="26"/>
    </row>
    <row r="150" customFormat="false" ht="12.75" hidden="false" customHeight="false" outlineLevel="0" collapsed="false">
      <c r="A150" s="193"/>
      <c r="B150" s="26"/>
      <c r="C150" s="26"/>
      <c r="D150" s="26"/>
      <c r="E150" s="26"/>
      <c r="F150" s="26"/>
      <c r="G150" s="26"/>
      <c r="H150" s="26"/>
      <c r="I150" s="26"/>
      <c r="J150" s="26"/>
      <c r="K150" s="26"/>
      <c r="L150" s="26"/>
      <c r="M150" s="26"/>
      <c r="N150" s="26"/>
      <c r="O150" s="26"/>
      <c r="P150" s="26"/>
    </row>
    <row r="151" customFormat="false" ht="12.75" hidden="false" customHeight="false" outlineLevel="0" collapsed="false">
      <c r="A151" s="193"/>
      <c r="B151" s="26"/>
      <c r="C151" s="26"/>
      <c r="D151" s="26"/>
      <c r="E151" s="26"/>
      <c r="F151" s="26"/>
      <c r="G151" s="26"/>
      <c r="H151" s="26"/>
      <c r="I151" s="26"/>
      <c r="J151" s="26"/>
      <c r="K151" s="26"/>
      <c r="L151" s="26"/>
      <c r="M151" s="26"/>
      <c r="N151" s="26"/>
      <c r="O151" s="26"/>
      <c r="P151" s="26"/>
    </row>
    <row r="152" customFormat="false" ht="12.75" hidden="false" customHeight="false" outlineLevel="0" collapsed="false">
      <c r="A152" s="193"/>
      <c r="B152" s="26"/>
      <c r="C152" s="26"/>
      <c r="D152" s="26"/>
      <c r="E152" s="26"/>
      <c r="F152" s="26"/>
      <c r="G152" s="26"/>
      <c r="H152" s="26"/>
      <c r="I152" s="26"/>
      <c r="J152" s="26"/>
      <c r="K152" s="26"/>
      <c r="L152" s="26"/>
      <c r="M152" s="26"/>
      <c r="N152" s="26"/>
      <c r="O152" s="26"/>
      <c r="P152" s="26"/>
    </row>
    <row r="153" customFormat="false" ht="12.75" hidden="false" customHeight="false" outlineLevel="0" collapsed="false">
      <c r="A153" s="193"/>
      <c r="B153" s="26"/>
      <c r="C153" s="26"/>
      <c r="D153" s="26"/>
      <c r="E153" s="26"/>
      <c r="F153" s="26"/>
      <c r="G153" s="26"/>
      <c r="H153" s="26"/>
      <c r="I153" s="26"/>
      <c r="J153" s="26"/>
      <c r="K153" s="26"/>
      <c r="L153" s="26"/>
      <c r="M153" s="26"/>
      <c r="N153" s="26"/>
      <c r="O153" s="26"/>
      <c r="P153" s="26"/>
    </row>
    <row r="154" customFormat="false" ht="12.75" hidden="false" customHeight="false" outlineLevel="0" collapsed="false">
      <c r="A154" s="193"/>
      <c r="B154" s="26"/>
      <c r="C154" s="26"/>
      <c r="D154" s="26"/>
      <c r="E154" s="26"/>
      <c r="F154" s="26"/>
      <c r="G154" s="26"/>
      <c r="H154" s="26"/>
      <c r="I154" s="26"/>
      <c r="J154" s="26"/>
      <c r="K154" s="26"/>
      <c r="L154" s="26"/>
      <c r="M154" s="26"/>
      <c r="N154" s="26"/>
      <c r="O154" s="26"/>
      <c r="P154" s="26"/>
    </row>
    <row r="155" customFormat="false" ht="12.75" hidden="false" customHeight="false" outlineLevel="0" collapsed="false">
      <c r="A155" s="193"/>
      <c r="B155" s="26"/>
      <c r="C155" s="26"/>
      <c r="D155" s="26"/>
      <c r="E155" s="26"/>
      <c r="F155" s="26"/>
      <c r="G155" s="26"/>
      <c r="H155" s="26"/>
      <c r="I155" s="26"/>
      <c r="J155" s="26"/>
      <c r="K155" s="26"/>
      <c r="L155" s="26"/>
      <c r="M155" s="26"/>
      <c r="N155" s="26"/>
      <c r="O155" s="26"/>
      <c r="P155" s="26"/>
    </row>
    <row r="156" customFormat="false" ht="12.75" hidden="false" customHeight="false" outlineLevel="0" collapsed="false">
      <c r="A156" s="193"/>
      <c r="B156" s="26"/>
      <c r="C156" s="26"/>
      <c r="D156" s="26"/>
      <c r="E156" s="26"/>
      <c r="F156" s="26"/>
      <c r="G156" s="26"/>
      <c r="H156" s="26"/>
      <c r="I156" s="26"/>
      <c r="J156" s="26"/>
      <c r="K156" s="26"/>
      <c r="L156" s="26"/>
      <c r="M156" s="26"/>
      <c r="N156" s="26"/>
      <c r="O156" s="26"/>
      <c r="P156" s="26"/>
    </row>
    <row r="157" customFormat="false" ht="12.75" hidden="false" customHeight="false" outlineLevel="0" collapsed="false">
      <c r="A157" s="193"/>
      <c r="B157" s="26"/>
      <c r="C157" s="26"/>
      <c r="D157" s="26"/>
      <c r="E157" s="26"/>
      <c r="F157" s="26"/>
      <c r="G157" s="26"/>
      <c r="H157" s="26"/>
      <c r="I157" s="26"/>
      <c r="J157" s="26"/>
      <c r="K157" s="26"/>
      <c r="L157" s="26"/>
      <c r="M157" s="26"/>
      <c r="N157" s="26"/>
      <c r="O157" s="26"/>
      <c r="P157" s="26"/>
    </row>
    <row r="158" customFormat="false" ht="12.75" hidden="false" customHeight="false" outlineLevel="0" collapsed="false">
      <c r="A158" s="193"/>
      <c r="B158" s="26"/>
      <c r="C158" s="26"/>
      <c r="D158" s="26"/>
      <c r="E158" s="26"/>
      <c r="F158" s="26"/>
      <c r="G158" s="26"/>
      <c r="H158" s="26"/>
      <c r="I158" s="26"/>
      <c r="J158" s="26"/>
      <c r="K158" s="26"/>
      <c r="L158" s="26"/>
      <c r="M158" s="26"/>
      <c r="N158" s="26"/>
      <c r="O158" s="26"/>
      <c r="P158" s="26"/>
    </row>
    <row r="159" customFormat="false" ht="12.75" hidden="false" customHeight="false" outlineLevel="0" collapsed="false">
      <c r="A159" s="193"/>
      <c r="B159" s="26"/>
      <c r="C159" s="26"/>
      <c r="D159" s="26"/>
      <c r="E159" s="26"/>
      <c r="F159" s="26"/>
      <c r="G159" s="26"/>
      <c r="H159" s="26"/>
      <c r="I159" s="26"/>
      <c r="J159" s="26"/>
      <c r="K159" s="26"/>
      <c r="L159" s="26"/>
      <c r="M159" s="26"/>
      <c r="N159" s="26"/>
      <c r="O159" s="26"/>
      <c r="P159" s="26"/>
    </row>
    <row r="160" customFormat="false" ht="12.75" hidden="false" customHeight="false" outlineLevel="0" collapsed="false">
      <c r="A160" s="193"/>
      <c r="B160" s="26"/>
      <c r="C160" s="26"/>
      <c r="D160" s="26"/>
      <c r="E160" s="26"/>
      <c r="F160" s="26"/>
      <c r="G160" s="26"/>
      <c r="H160" s="26"/>
      <c r="I160" s="26"/>
      <c r="J160" s="26"/>
      <c r="K160" s="26"/>
      <c r="L160" s="26"/>
      <c r="M160" s="26"/>
      <c r="N160" s="26"/>
      <c r="O160" s="26"/>
      <c r="P160" s="26"/>
    </row>
    <row r="161" customFormat="false" ht="12.75" hidden="false" customHeight="false" outlineLevel="0" collapsed="false">
      <c r="A161" s="193"/>
      <c r="B161" s="26"/>
      <c r="C161" s="26"/>
      <c r="D161" s="26"/>
      <c r="E161" s="26"/>
      <c r="F161" s="26"/>
      <c r="G161" s="26"/>
      <c r="H161" s="26"/>
      <c r="I161" s="26"/>
      <c r="J161" s="26"/>
      <c r="K161" s="26"/>
      <c r="L161" s="26"/>
      <c r="M161" s="26"/>
      <c r="N161" s="26"/>
      <c r="O161" s="26"/>
      <c r="P161" s="26"/>
    </row>
    <row r="162" customFormat="false" ht="12.75" hidden="false" customHeight="false" outlineLevel="0" collapsed="false">
      <c r="A162" s="193"/>
      <c r="B162" s="26"/>
      <c r="C162" s="26"/>
      <c r="D162" s="26"/>
      <c r="E162" s="26"/>
      <c r="F162" s="26"/>
      <c r="G162" s="26"/>
      <c r="H162" s="26"/>
      <c r="I162" s="26"/>
      <c r="J162" s="26"/>
      <c r="K162" s="26"/>
      <c r="L162" s="26"/>
      <c r="M162" s="26"/>
      <c r="N162" s="26"/>
      <c r="O162" s="26"/>
      <c r="P162" s="26"/>
    </row>
    <row r="163" customFormat="false" ht="12.75" hidden="false" customHeight="false" outlineLevel="0" collapsed="false">
      <c r="A163" s="193"/>
      <c r="B163" s="26"/>
      <c r="C163" s="26"/>
      <c r="D163" s="26"/>
      <c r="E163" s="26"/>
      <c r="F163" s="26"/>
      <c r="G163" s="26"/>
      <c r="H163" s="26"/>
      <c r="I163" s="26"/>
      <c r="J163" s="26"/>
      <c r="K163" s="26"/>
      <c r="L163" s="26"/>
      <c r="M163" s="26"/>
      <c r="N163" s="26"/>
      <c r="O163" s="26"/>
      <c r="P163" s="26"/>
    </row>
    <row r="164" customFormat="false" ht="12.75" hidden="false" customHeight="false" outlineLevel="0" collapsed="false">
      <c r="A164" s="193"/>
      <c r="B164" s="26"/>
      <c r="C164" s="26"/>
      <c r="D164" s="26"/>
      <c r="E164" s="26"/>
      <c r="F164" s="26"/>
      <c r="G164" s="26"/>
      <c r="H164" s="26"/>
      <c r="I164" s="26"/>
      <c r="J164" s="26"/>
      <c r="K164" s="26"/>
      <c r="L164" s="26"/>
      <c r="M164" s="26"/>
      <c r="N164" s="26"/>
      <c r="O164" s="26"/>
      <c r="P164" s="26"/>
    </row>
    <row r="165" customFormat="false" ht="12.75" hidden="false" customHeight="false" outlineLevel="0" collapsed="false">
      <c r="A165" s="193"/>
      <c r="B165" s="26"/>
      <c r="C165" s="26"/>
      <c r="D165" s="26"/>
      <c r="E165" s="26"/>
      <c r="F165" s="26"/>
      <c r="G165" s="26"/>
      <c r="H165" s="26"/>
      <c r="I165" s="26"/>
      <c r="J165" s="26"/>
      <c r="K165" s="26"/>
      <c r="L165" s="26"/>
      <c r="M165" s="26"/>
      <c r="N165" s="26"/>
      <c r="O165" s="26"/>
      <c r="P165" s="26"/>
    </row>
    <row r="166" customFormat="false" ht="12.75" hidden="false" customHeight="false" outlineLevel="0" collapsed="false">
      <c r="A166" s="193"/>
      <c r="B166" s="26"/>
      <c r="C166" s="26"/>
      <c r="D166" s="26"/>
      <c r="E166" s="26"/>
      <c r="F166" s="26"/>
      <c r="G166" s="26"/>
      <c r="H166" s="26"/>
      <c r="I166" s="26"/>
      <c r="J166" s="26"/>
      <c r="K166" s="26"/>
      <c r="L166" s="26"/>
      <c r="M166" s="26"/>
      <c r="N166" s="26"/>
      <c r="O166" s="26"/>
      <c r="P166" s="26"/>
    </row>
    <row r="167" customFormat="false" ht="12.75" hidden="false" customHeight="false" outlineLevel="0" collapsed="false">
      <c r="A167" s="193"/>
      <c r="B167" s="26"/>
      <c r="C167" s="26"/>
      <c r="D167" s="26"/>
      <c r="E167" s="26"/>
      <c r="F167" s="26"/>
      <c r="G167" s="26"/>
      <c r="H167" s="26"/>
      <c r="I167" s="26"/>
      <c r="J167" s="26"/>
      <c r="K167" s="26"/>
      <c r="L167" s="26"/>
      <c r="M167" s="26"/>
      <c r="N167" s="26"/>
      <c r="O167" s="26"/>
      <c r="P167" s="26"/>
    </row>
    <row r="168" customFormat="false" ht="12.75" hidden="false" customHeight="false" outlineLevel="0" collapsed="false">
      <c r="A168" s="211"/>
      <c r="K168" s="26"/>
      <c r="L168" s="26"/>
      <c r="M168" s="26"/>
      <c r="N168" s="26"/>
      <c r="O168" s="26"/>
      <c r="P168" s="26"/>
    </row>
    <row r="169" customFormat="false" ht="12.75" hidden="false" customHeight="false" outlineLevel="0" collapsed="false">
      <c r="A169" s="211"/>
      <c r="K169" s="26"/>
      <c r="L169" s="26"/>
      <c r="M169" s="26"/>
      <c r="N169" s="26"/>
      <c r="O169" s="26"/>
      <c r="P169" s="26"/>
    </row>
    <row r="170" customFormat="false" ht="12.75" hidden="false" customHeight="false" outlineLevel="0" collapsed="false">
      <c r="A170" s="211"/>
    </row>
    <row r="171" customFormat="false" ht="12.75" hidden="false" customHeight="false" outlineLevel="0" collapsed="false">
      <c r="A171" s="211"/>
    </row>
    <row r="172" customFormat="false" ht="12.75" hidden="false" customHeight="false" outlineLevel="0" collapsed="false">
      <c r="A172" s="211"/>
    </row>
    <row r="173" customFormat="false" ht="12.75" hidden="false" customHeight="false" outlineLevel="0" collapsed="false">
      <c r="A173" s="211"/>
    </row>
    <row r="174" customFormat="false" ht="12.75" hidden="false" customHeight="false" outlineLevel="0" collapsed="false">
      <c r="A174" s="211"/>
    </row>
    <row r="175" customFormat="false" ht="12.75" hidden="false" customHeight="false" outlineLevel="0" collapsed="false">
      <c r="A175" s="211"/>
    </row>
  </sheetData>
  <mergeCells count="10">
    <mergeCell ref="I1:M3"/>
    <mergeCell ref="I4:M11"/>
    <mergeCell ref="A9:G9"/>
    <mergeCell ref="A10:G10"/>
    <mergeCell ref="A11:G11"/>
    <mergeCell ref="A12:G12"/>
    <mergeCell ref="I12:M12"/>
    <mergeCell ref="B15:C15"/>
    <mergeCell ref="D15:E15"/>
    <mergeCell ref="G15:J15"/>
  </mergeCells>
  <conditionalFormatting sqref="D21:E24">
    <cfRule type="cellIs" priority="2" operator="lessThan" aboveAverage="0" equalAverage="0" bottom="0" percent="0" rank="0" text="" dxfId="0">
      <formula>40</formula>
    </cfRule>
  </conditionalFormatting>
  <conditionalFormatting sqref="B17:E24">
    <cfRule type="cellIs" priority="3" operator="lessThan" aboveAverage="0" equalAverage="0" bottom="0" percent="0" rank="0" text="" dxfId="1">
      <formula>40</formula>
    </cfRule>
  </conditionalFormatting>
  <conditionalFormatting sqref="B24">
    <cfRule type="cellIs" priority="4" operator="lessThan" aboveAverage="0" equalAverage="0" bottom="0" percent="0" rank="0" text="" dxfId="2">
      <formula>40</formula>
    </cfRule>
  </conditionalFormatting>
  <conditionalFormatting sqref="C18">
    <cfRule type="cellIs" priority="5" operator="lessThan" aboveAverage="0" equalAverage="0" bottom="0" percent="0" rank="0" text="" dxfId="3">
      <formula>40</formula>
    </cfRule>
  </conditionalFormatting>
  <printOptions headings="false" gridLines="false" gridLinesSet="true" horizontalCentered="true" verticalCentered="false"/>
  <pageMargins left="0.25" right="0.25" top="0.25" bottom="0.2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M12"/>
    </sheetView>
  </sheetViews>
  <sheetFormatPr defaultColWidth="9.0546875" defaultRowHeight="12.75" zeroHeight="false" outlineLevelRow="0" outlineLevelCol="0"/>
  <cols>
    <col collapsed="false" customWidth="true" hidden="false" outlineLevel="0" max="6" min="1" style="0" width="13.7"/>
    <col collapsed="false" customWidth="true" hidden="false" outlineLevel="0" max="7" min="7" style="0" width="9.56"/>
    <col collapsed="false" customWidth="true" hidden="false" outlineLevel="0" max="8" min="8" style="0" width="8.99"/>
    <col collapsed="false" customWidth="true" hidden="false" outlineLevel="0" max="9" min="9" style="0" width="11.13"/>
    <col collapsed="false" customWidth="true" hidden="false" outlineLevel="0" max="10" min="10" style="0" width="10.99"/>
    <col collapsed="false" customWidth="true" hidden="false" outlineLevel="0" max="11" min="11" style="0" width="10.71"/>
    <col collapsed="false" customWidth="true" hidden="false" outlineLevel="0" max="14" min="12" style="0" width="9.99"/>
  </cols>
  <sheetData>
    <row r="1" customFormat="false" ht="12.75" hidden="false" customHeight="true" outlineLevel="0" collapsed="false">
      <c r="A1" s="131" t="s">
        <v>60</v>
      </c>
      <c r="B1" s="132"/>
      <c r="C1" s="132"/>
      <c r="D1" s="133" t="n">
        <v>20180122</v>
      </c>
      <c r="E1" s="134"/>
      <c r="F1" s="134"/>
      <c r="G1" s="135"/>
      <c r="I1" s="136" t="s">
        <v>88</v>
      </c>
      <c r="J1" s="136"/>
      <c r="K1" s="136"/>
      <c r="L1" s="136"/>
      <c r="M1" s="136"/>
    </row>
    <row r="2" customFormat="false" ht="12.75" hidden="false" customHeight="false" outlineLevel="0" collapsed="false">
      <c r="A2" s="137" t="s">
        <v>62</v>
      </c>
      <c r="B2" s="14"/>
      <c r="C2" s="14"/>
      <c r="D2" s="138" t="s">
        <v>89</v>
      </c>
      <c r="E2" s="138"/>
      <c r="F2" s="139"/>
      <c r="G2" s="140"/>
      <c r="I2" s="136"/>
      <c r="J2" s="136"/>
      <c r="K2" s="136"/>
      <c r="L2" s="136"/>
      <c r="M2" s="136"/>
    </row>
    <row r="3" customFormat="false" ht="13.5" hidden="false" customHeight="false" outlineLevel="0" collapsed="false">
      <c r="A3" s="141" t="s">
        <v>64</v>
      </c>
      <c r="B3" s="14"/>
      <c r="C3" s="14"/>
      <c r="D3" s="138" t="s">
        <v>90</v>
      </c>
      <c r="E3" s="139"/>
      <c r="F3" s="142"/>
      <c r="G3" s="212"/>
      <c r="I3" s="136"/>
      <c r="J3" s="136"/>
      <c r="K3" s="136"/>
      <c r="L3" s="136"/>
      <c r="M3" s="136"/>
    </row>
    <row r="4" customFormat="false" ht="12.75" hidden="false" customHeight="true" outlineLevel="0" collapsed="false">
      <c r="A4" s="137" t="s">
        <v>66</v>
      </c>
      <c r="B4" s="14"/>
      <c r="C4" s="14"/>
      <c r="D4" s="139" t="s">
        <v>91</v>
      </c>
      <c r="E4" s="139"/>
      <c r="F4" s="138"/>
      <c r="G4" s="140"/>
      <c r="I4" s="144" t="s">
        <v>92</v>
      </c>
      <c r="J4" s="144"/>
      <c r="K4" s="144"/>
      <c r="L4" s="144"/>
      <c r="M4" s="144"/>
    </row>
    <row r="5" customFormat="false" ht="12.75" hidden="false" customHeight="false" outlineLevel="0" collapsed="false">
      <c r="A5" s="137" t="s">
        <v>69</v>
      </c>
      <c r="B5" s="14"/>
      <c r="C5" s="14"/>
      <c r="D5" s="138" t="s">
        <v>70</v>
      </c>
      <c r="E5" s="138"/>
      <c r="F5" s="139"/>
      <c r="G5" s="140"/>
      <c r="I5" s="144"/>
      <c r="J5" s="144"/>
      <c r="K5" s="144"/>
      <c r="L5" s="144"/>
      <c r="M5" s="144"/>
    </row>
    <row r="6" customFormat="false" ht="12.75" hidden="false" customHeight="false" outlineLevel="0" collapsed="false">
      <c r="A6" s="137" t="s">
        <v>71</v>
      </c>
      <c r="B6" s="14"/>
      <c r="C6" s="14"/>
      <c r="D6" s="138" t="s">
        <v>93</v>
      </c>
      <c r="E6" s="138"/>
      <c r="F6" s="139"/>
      <c r="G6" s="140"/>
      <c r="I6" s="144"/>
      <c r="J6" s="144"/>
      <c r="K6" s="144"/>
      <c r="L6" s="144"/>
      <c r="M6" s="144"/>
    </row>
    <row r="7" customFormat="false" ht="12.75" hidden="false" customHeight="false" outlineLevel="0" collapsed="false">
      <c r="A7" s="137" t="s">
        <v>73</v>
      </c>
      <c r="B7" s="14"/>
      <c r="C7" s="14"/>
      <c r="D7" s="138" t="s">
        <v>94</v>
      </c>
      <c r="E7" s="138"/>
      <c r="F7" s="139"/>
      <c r="G7" s="140"/>
      <c r="I7" s="144"/>
      <c r="J7" s="144"/>
      <c r="K7" s="144"/>
      <c r="L7" s="144"/>
      <c r="M7" s="144"/>
    </row>
    <row r="8" customFormat="false" ht="13.5" hidden="false" customHeight="false" outlineLevel="0" collapsed="false">
      <c r="A8" s="145" t="s">
        <v>75</v>
      </c>
      <c r="B8" s="146"/>
      <c r="C8" s="146"/>
      <c r="D8" s="147" t="s">
        <v>95</v>
      </c>
      <c r="E8" s="147"/>
      <c r="F8" s="147"/>
      <c r="G8" s="148"/>
      <c r="I8" s="144"/>
      <c r="J8" s="144"/>
      <c r="K8" s="144"/>
      <c r="L8" s="144"/>
      <c r="M8" s="144"/>
    </row>
    <row r="9" customFormat="false" ht="24" hidden="false" customHeight="true" outlineLevel="0" collapsed="false">
      <c r="A9" s="136" t="s">
        <v>96</v>
      </c>
      <c r="B9" s="136"/>
      <c r="C9" s="136"/>
      <c r="D9" s="136"/>
      <c r="E9" s="136"/>
      <c r="F9" s="136"/>
      <c r="G9" s="136"/>
      <c r="I9" s="144"/>
      <c r="J9" s="144"/>
      <c r="K9" s="144"/>
      <c r="L9" s="144"/>
      <c r="M9" s="144"/>
    </row>
    <row r="10" customFormat="false" ht="13.5" hidden="false" customHeight="true" outlineLevel="0" collapsed="false">
      <c r="A10" s="149" t="s">
        <v>78</v>
      </c>
      <c r="B10" s="149"/>
      <c r="C10" s="149"/>
      <c r="D10" s="149"/>
      <c r="E10" s="149"/>
      <c r="F10" s="149"/>
      <c r="G10" s="149"/>
      <c r="I10" s="144"/>
      <c r="J10" s="144"/>
      <c r="K10" s="144"/>
      <c r="L10" s="144"/>
      <c r="M10" s="144"/>
    </row>
    <row r="11" customFormat="false" ht="31.9" hidden="false" customHeight="true" outlineLevel="0" collapsed="false">
      <c r="A11" s="136" t="s">
        <v>79</v>
      </c>
      <c r="B11" s="136"/>
      <c r="C11" s="136"/>
      <c r="D11" s="136"/>
      <c r="E11" s="136"/>
      <c r="F11" s="136"/>
      <c r="G11" s="136"/>
      <c r="I11" s="144"/>
      <c r="J11" s="144"/>
      <c r="K11" s="144"/>
      <c r="L11" s="144"/>
      <c r="M11" s="144"/>
    </row>
    <row r="12" customFormat="false" ht="93" hidden="false" customHeight="true" outlineLevel="0" collapsed="false">
      <c r="A12" s="136" t="s">
        <v>80</v>
      </c>
      <c r="B12" s="136"/>
      <c r="C12" s="136"/>
      <c r="D12" s="136"/>
      <c r="E12" s="136"/>
      <c r="F12" s="136"/>
      <c r="G12" s="136"/>
      <c r="I12" s="136" t="s">
        <v>97</v>
      </c>
      <c r="J12" s="136"/>
      <c r="K12" s="136"/>
      <c r="L12" s="136"/>
      <c r="M12" s="136"/>
    </row>
    <row r="13" customFormat="false" ht="12.75" hidden="false" customHeight="false" outlineLevel="0" collapsed="false">
      <c r="A13" s="213"/>
      <c r="B13" s="213"/>
      <c r="C13" s="213"/>
      <c r="D13" s="213"/>
      <c r="E13" s="213"/>
      <c r="F13" s="213"/>
    </row>
    <row r="15" customFormat="false" ht="13.5" hidden="false" customHeight="false" outlineLevel="0" collapsed="false"/>
    <row r="16" customFormat="false" ht="13.5" hidden="false" customHeight="true" outlineLevel="0" collapsed="false">
      <c r="A16" s="214" t="s">
        <v>98</v>
      </c>
      <c r="B16" s="214"/>
      <c r="C16" s="214"/>
      <c r="D16" s="214"/>
      <c r="E16" s="214"/>
      <c r="F16" s="214"/>
      <c r="G16" s="214"/>
      <c r="H16" s="214"/>
      <c r="I16" s="214"/>
      <c r="J16" s="214"/>
      <c r="K16" s="214"/>
    </row>
    <row r="17" customFormat="false" ht="51.75" hidden="false" customHeight="false" outlineLevel="0" collapsed="false">
      <c r="A17" s="215" t="s">
        <v>99</v>
      </c>
      <c r="B17" s="216" t="s">
        <v>100</v>
      </c>
      <c r="C17" s="216" t="s">
        <v>101</v>
      </c>
      <c r="D17" s="216" t="s">
        <v>102</v>
      </c>
      <c r="E17" s="216" t="s">
        <v>103</v>
      </c>
      <c r="F17" s="216" t="s">
        <v>104</v>
      </c>
      <c r="G17" s="216" t="s">
        <v>105</v>
      </c>
      <c r="H17" s="216" t="s">
        <v>106</v>
      </c>
      <c r="I17" s="216" t="s">
        <v>107</v>
      </c>
      <c r="J17" s="217" t="s">
        <v>108</v>
      </c>
      <c r="K17" s="217" t="s">
        <v>109</v>
      </c>
    </row>
    <row r="18" customFormat="false" ht="12.75" hidden="false" customHeight="false" outlineLevel="0" collapsed="false">
      <c r="A18" s="218" t="s">
        <v>110</v>
      </c>
      <c r="B18" s="219" t="n">
        <v>0</v>
      </c>
      <c r="C18" s="220" t="n">
        <v>100.000007836991</v>
      </c>
      <c r="D18" s="220" t="n">
        <v>13.7681460670947</v>
      </c>
      <c r="E18" s="220" t="n">
        <v>99.999274052457</v>
      </c>
      <c r="F18" s="221" t="n">
        <v>24.8451503216478</v>
      </c>
      <c r="G18" s="222" t="n">
        <v>0</v>
      </c>
      <c r="H18" s="223" t="n">
        <v>0</v>
      </c>
      <c r="I18" s="223" t="n">
        <v>3000</v>
      </c>
      <c r="J18" s="224"/>
      <c r="K18" s="225" t="n">
        <v>0.028859</v>
      </c>
    </row>
    <row r="19" customFormat="false" ht="12.75" hidden="false" customHeight="false" outlineLevel="0" collapsed="false">
      <c r="A19" s="226" t="s">
        <v>83</v>
      </c>
      <c r="B19" s="227" t="n">
        <v>14</v>
      </c>
      <c r="C19" s="228" t="n">
        <v>108.46395834357</v>
      </c>
      <c r="D19" s="228" t="n">
        <v>27.9071724700423</v>
      </c>
      <c r="E19" s="228" t="n">
        <v>96.9139969945772</v>
      </c>
      <c r="F19" s="227" t="n">
        <v>16.3610201029213</v>
      </c>
      <c r="G19" s="229" t="n">
        <v>0.133333333333333</v>
      </c>
      <c r="H19" s="230" t="n">
        <v>4</v>
      </c>
      <c r="I19" s="230" t="n">
        <v>3000</v>
      </c>
      <c r="J19" s="231" t="n">
        <v>0.062437</v>
      </c>
      <c r="K19" s="232"/>
    </row>
    <row r="20" customFormat="false" ht="12.75" hidden="false" customHeight="false" outlineLevel="0" collapsed="false">
      <c r="A20" s="226" t="s">
        <v>83</v>
      </c>
      <c r="B20" s="227" t="n">
        <v>18.2</v>
      </c>
      <c r="C20" s="228" t="n">
        <v>96.2382520562893</v>
      </c>
      <c r="D20" s="228" t="n">
        <v>28.6422462374028</v>
      </c>
      <c r="E20" s="228" t="n">
        <v>103.62901176761</v>
      </c>
      <c r="F20" s="227" t="n">
        <v>31.1930502401886</v>
      </c>
      <c r="G20" s="229" t="n">
        <v>0.2</v>
      </c>
      <c r="H20" s="230" t="n">
        <v>6</v>
      </c>
      <c r="I20" s="230" t="n">
        <v>3000</v>
      </c>
      <c r="J20" s="231" t="n">
        <v>0.015586</v>
      </c>
      <c r="K20" s="232"/>
    </row>
    <row r="21" customFormat="false" ht="12.75" hidden="false" customHeight="false" outlineLevel="0" collapsed="false">
      <c r="A21" s="226" t="s">
        <v>83</v>
      </c>
      <c r="B21" s="227" t="n">
        <v>23.7</v>
      </c>
      <c r="C21" s="228" t="n">
        <v>114.576811487211</v>
      </c>
      <c r="D21" s="228" t="n">
        <v>10.3162908849158</v>
      </c>
      <c r="E21" s="228" t="n">
        <v>83.3024805627545</v>
      </c>
      <c r="F21" s="227" t="n">
        <v>20.012169729609</v>
      </c>
      <c r="G21" s="229" t="n">
        <v>0.333333333333333</v>
      </c>
      <c r="H21" s="230" t="n">
        <v>10</v>
      </c>
      <c r="I21" s="230" t="n">
        <v>3000</v>
      </c>
      <c r="J21" s="231" t="n">
        <v>0.000969</v>
      </c>
      <c r="K21" s="232"/>
    </row>
    <row r="22" customFormat="false" ht="12.75" hidden="false" customHeight="false" outlineLevel="0" collapsed="false">
      <c r="A22" s="226" t="s">
        <v>83</v>
      </c>
      <c r="B22" s="227" t="n">
        <v>30.8</v>
      </c>
      <c r="C22" s="228" t="n">
        <v>102.037625551538</v>
      </c>
      <c r="D22" s="228" t="n">
        <v>5.34066657447256</v>
      </c>
      <c r="E22" s="228" t="n">
        <v>115.607146227614</v>
      </c>
      <c r="F22" s="227" t="n">
        <v>7.25039540745192</v>
      </c>
      <c r="G22" s="229" t="n">
        <v>0.166666666666667</v>
      </c>
      <c r="H22" s="233" t="n">
        <v>5</v>
      </c>
      <c r="I22" s="233" t="n">
        <v>3000</v>
      </c>
      <c r="J22" s="231" t="n">
        <v>0.031198</v>
      </c>
      <c r="K22" s="232"/>
    </row>
    <row r="23" customFormat="false" ht="12.75" hidden="false" customHeight="false" outlineLevel="0" collapsed="false">
      <c r="A23" s="226" t="s">
        <v>83</v>
      </c>
      <c r="B23" s="234" t="n">
        <v>40</v>
      </c>
      <c r="C23" s="228" t="n">
        <v>83.5423262964206</v>
      </c>
      <c r="D23" s="228" t="n">
        <v>30.6521547932275</v>
      </c>
      <c r="E23" s="228" t="n">
        <v>102.177116681549</v>
      </c>
      <c r="F23" s="227" t="n">
        <v>14.0121510166587</v>
      </c>
      <c r="G23" s="229" t="n">
        <v>0.2</v>
      </c>
      <c r="H23" s="235" t="n">
        <v>6</v>
      </c>
      <c r="I23" s="235" t="n">
        <v>3000</v>
      </c>
      <c r="J23" s="231" t="n">
        <v>0.015586</v>
      </c>
      <c r="K23" s="232"/>
    </row>
    <row r="24" customFormat="false" ht="12.75" hidden="false" customHeight="false" outlineLevel="0" collapsed="false">
      <c r="A24" s="236" t="s">
        <v>111</v>
      </c>
      <c r="B24" s="237" t="n">
        <v>0.003</v>
      </c>
      <c r="C24" s="228" t="n">
        <v>119.279006213088</v>
      </c>
      <c r="D24" s="228" t="n">
        <v>19.7958116421501</v>
      </c>
      <c r="E24" s="228" t="n">
        <v>95.0991281370008</v>
      </c>
      <c r="F24" s="227" t="n">
        <v>9.89561301204028</v>
      </c>
      <c r="G24" s="229" t="n">
        <v>1.1</v>
      </c>
      <c r="H24" s="235" t="n">
        <v>33</v>
      </c>
      <c r="I24" s="235" t="n">
        <v>3000</v>
      </c>
      <c r="J24" s="231" t="s">
        <v>112</v>
      </c>
      <c r="K24" s="232"/>
      <c r="N24" s="194"/>
      <c r="O24" s="194"/>
    </row>
    <row r="25" customFormat="false" ht="12.75" hidden="false" customHeight="false" outlineLevel="0" collapsed="false">
      <c r="A25" s="238"/>
      <c r="B25" s="231"/>
      <c r="C25" s="228"/>
      <c r="D25" s="228"/>
      <c r="E25" s="228"/>
      <c r="F25" s="227"/>
      <c r="G25" s="229"/>
      <c r="H25" s="230"/>
      <c r="I25" s="230"/>
      <c r="J25" s="231"/>
      <c r="K25" s="239"/>
      <c r="N25" s="194"/>
      <c r="O25" s="194"/>
    </row>
    <row r="26" customFormat="false" ht="12.75" hidden="false" customHeight="false" outlineLevel="0" collapsed="false">
      <c r="A26" s="238" t="s">
        <v>110</v>
      </c>
      <c r="B26" s="240" t="n">
        <v>0</v>
      </c>
      <c r="C26" s="228" t="n">
        <v>100.000007836991</v>
      </c>
      <c r="D26" s="240" t="n">
        <v>13.7681460670947</v>
      </c>
      <c r="E26" s="228" t="n">
        <v>99.999274052457</v>
      </c>
      <c r="F26" s="229" t="n">
        <v>24.8451503216478</v>
      </c>
      <c r="G26" s="229" t="n">
        <v>0</v>
      </c>
      <c r="H26" s="230" t="n">
        <v>0</v>
      </c>
      <c r="I26" s="230" t="n">
        <v>3000</v>
      </c>
      <c r="J26" s="241"/>
      <c r="K26" s="242" t="n">
        <v>0.01411</v>
      </c>
      <c r="N26" s="194"/>
      <c r="O26" s="194"/>
    </row>
    <row r="27" customFormat="false" ht="12.75" hidden="false" customHeight="false" outlineLevel="0" collapsed="false">
      <c r="A27" s="238" t="s">
        <v>84</v>
      </c>
      <c r="B27" s="243" t="n">
        <v>1.97530864197531</v>
      </c>
      <c r="C27" s="228" t="n">
        <v>120.846404455047</v>
      </c>
      <c r="D27" s="240" t="n">
        <v>26.0409904345611</v>
      </c>
      <c r="E27" s="228" t="n">
        <v>77.7852792357224</v>
      </c>
      <c r="F27" s="229" t="n">
        <v>35.7899685249418</v>
      </c>
      <c r="G27" s="229" t="n">
        <v>0.15</v>
      </c>
      <c r="H27" s="230" t="n">
        <v>3</v>
      </c>
      <c r="I27" s="230" t="n">
        <v>2000</v>
      </c>
      <c r="J27" s="241" t="n">
        <v>0.063942</v>
      </c>
      <c r="K27" s="232"/>
      <c r="N27" s="194"/>
      <c r="O27" s="194"/>
    </row>
    <row r="28" customFormat="false" ht="12.75" hidden="false" customHeight="false" outlineLevel="0" collapsed="false">
      <c r="A28" s="238" t="s">
        <v>84</v>
      </c>
      <c r="B28" s="243" t="n">
        <v>2.96296296296296</v>
      </c>
      <c r="C28" s="228" t="n">
        <v>116.457689377562</v>
      </c>
      <c r="D28" s="228" t="n">
        <v>31.7331377419598</v>
      </c>
      <c r="E28" s="228" t="n">
        <v>101.197087498457</v>
      </c>
      <c r="F28" s="228" t="n">
        <v>54.2995538716644</v>
      </c>
      <c r="G28" s="240" t="n">
        <v>0.4</v>
      </c>
      <c r="H28" s="244" t="n">
        <v>12</v>
      </c>
      <c r="I28" s="244" t="n">
        <v>3000</v>
      </c>
      <c r="J28" s="241" t="n">
        <v>0.000241</v>
      </c>
      <c r="K28" s="245"/>
      <c r="N28" s="194"/>
      <c r="O28" s="194"/>
    </row>
    <row r="29" customFormat="false" ht="12.75" hidden="false" customHeight="false" outlineLevel="0" collapsed="false">
      <c r="A29" s="238" t="s">
        <v>84</v>
      </c>
      <c r="B29" s="246" t="n">
        <v>4.44444444444445</v>
      </c>
      <c r="C29" s="228" t="n">
        <v>119.663816559917</v>
      </c>
      <c r="D29" s="228" t="n">
        <v>7.35171700419343</v>
      </c>
      <c r="E29" s="228" t="n">
        <v>62.4859347663538</v>
      </c>
      <c r="F29" s="228" t="n">
        <v>33.9161990939127</v>
      </c>
      <c r="G29" s="240" t="n">
        <v>0.15</v>
      </c>
      <c r="H29" s="244" t="n">
        <v>3</v>
      </c>
      <c r="I29" s="244" t="n">
        <v>2000</v>
      </c>
      <c r="J29" s="241" t="n">
        <v>0.063942</v>
      </c>
      <c r="K29" s="245"/>
      <c r="N29" s="194"/>
      <c r="O29" s="194"/>
    </row>
    <row r="30" customFormat="false" ht="12.75" hidden="false" customHeight="false" outlineLevel="0" collapsed="false">
      <c r="A30" s="238" t="s">
        <v>84</v>
      </c>
      <c r="B30" s="246" t="n">
        <v>6.66666666666667</v>
      </c>
      <c r="C30" s="228" t="n">
        <v>68.8552242513963</v>
      </c>
      <c r="D30" s="228" t="n">
        <v>51.3866936714432</v>
      </c>
      <c r="E30" s="228" t="n">
        <v>17.9309043128544</v>
      </c>
      <c r="F30" s="228" t="n">
        <v>17.647693691446</v>
      </c>
      <c r="G30" s="240"/>
      <c r="H30" s="244"/>
      <c r="I30" s="244"/>
      <c r="J30" s="231"/>
      <c r="K30" s="245"/>
    </row>
    <row r="31" customFormat="false" ht="12.75" hidden="false" customHeight="false" outlineLevel="0" collapsed="false">
      <c r="A31" s="238" t="s">
        <v>84</v>
      </c>
      <c r="B31" s="246" t="n">
        <v>10</v>
      </c>
      <c r="C31" s="247" t="n">
        <v>0</v>
      </c>
      <c r="D31" s="228"/>
      <c r="E31" s="247" t="n">
        <v>0</v>
      </c>
      <c r="F31" s="228"/>
      <c r="G31" s="240"/>
      <c r="H31" s="244"/>
      <c r="I31" s="244"/>
      <c r="J31" s="248"/>
      <c r="K31" s="245"/>
    </row>
    <row r="32" customFormat="false" ht="13.5" hidden="false" customHeight="false" outlineLevel="0" collapsed="false">
      <c r="A32" s="249" t="s">
        <v>111</v>
      </c>
      <c r="B32" s="250" t="n">
        <v>0.003</v>
      </c>
      <c r="C32" s="251" t="n">
        <v>119.279006213088</v>
      </c>
      <c r="D32" s="251" t="n">
        <v>19.7958116421501</v>
      </c>
      <c r="E32" s="251" t="n">
        <v>95.0991281370008</v>
      </c>
      <c r="F32" s="251" t="n">
        <v>9.89561301204028</v>
      </c>
      <c r="G32" s="252" t="n">
        <v>1.1</v>
      </c>
      <c r="H32" s="253" t="n">
        <v>33</v>
      </c>
      <c r="I32" s="253" t="n">
        <v>3000</v>
      </c>
      <c r="J32" s="254" t="s">
        <v>112</v>
      </c>
      <c r="K32" s="255"/>
    </row>
    <row r="33" customFormat="false" ht="12.75" hidden="false" customHeight="false" outlineLevel="0" collapsed="false">
      <c r="A33" s="14"/>
      <c r="B33" s="14"/>
      <c r="C33" s="14"/>
      <c r="D33" s="14"/>
      <c r="E33" s="14"/>
      <c r="F33" s="14"/>
      <c r="G33" s="14"/>
      <c r="H33" s="14"/>
      <c r="I33" s="14"/>
      <c r="J33" s="14"/>
      <c r="K33" s="14"/>
    </row>
    <row r="34" customFormat="false" ht="12.75" hidden="false" customHeight="false" outlineLevel="0" collapsed="false">
      <c r="A34" s="14"/>
      <c r="B34" s="119"/>
      <c r="C34" s="119"/>
      <c r="D34" s="119"/>
      <c r="E34" s="119"/>
      <c r="F34" s="119"/>
      <c r="G34" s="119"/>
      <c r="H34" s="119"/>
      <c r="I34" s="119"/>
      <c r="J34" s="14"/>
      <c r="K34" s="14"/>
    </row>
    <row r="35" customFormat="false" ht="12.75" hidden="false" customHeight="false" outlineLevel="0" collapsed="false">
      <c r="B35" s="256"/>
      <c r="C35" s="256"/>
      <c r="D35" s="256"/>
      <c r="E35" s="256"/>
      <c r="F35" s="256"/>
      <c r="G35" s="256"/>
      <c r="H35" s="256"/>
      <c r="I35" s="256"/>
    </row>
    <row r="36" customFormat="false" ht="12.75" hidden="false" customHeight="false" outlineLevel="0" collapsed="false">
      <c r="B36" s="256"/>
      <c r="C36" s="256"/>
      <c r="D36" s="256"/>
      <c r="E36" s="256"/>
      <c r="F36" s="256"/>
      <c r="G36" s="256"/>
      <c r="H36" s="256"/>
      <c r="I36" s="256"/>
      <c r="J36" s="257"/>
      <c r="K36" s="257"/>
      <c r="L36" s="257"/>
    </row>
    <row r="37" customFormat="false" ht="12.75" hidden="false" customHeight="false" outlineLevel="0" collapsed="false">
      <c r="B37" s="256"/>
      <c r="C37" s="256"/>
      <c r="D37" s="256"/>
      <c r="E37" s="256"/>
      <c r="F37" s="256"/>
      <c r="G37" s="256"/>
      <c r="H37" s="256"/>
      <c r="I37" s="256"/>
      <c r="J37" s="40"/>
    </row>
    <row r="38" customFormat="false" ht="12.75" hidden="false" customHeight="false" outlineLevel="0" collapsed="false">
      <c r="B38" s="256"/>
      <c r="C38" s="256"/>
      <c r="D38" s="256"/>
      <c r="E38" s="256"/>
      <c r="F38" s="256"/>
      <c r="G38" s="256"/>
      <c r="H38" s="256"/>
      <c r="I38" s="256"/>
    </row>
    <row r="39" customFormat="false" ht="12.75" hidden="false" customHeight="false" outlineLevel="0" collapsed="false">
      <c r="B39" s="256"/>
      <c r="C39" s="256"/>
      <c r="D39" s="256"/>
      <c r="E39" s="256"/>
      <c r="F39" s="256"/>
      <c r="G39" s="256"/>
      <c r="H39" s="256"/>
      <c r="I39" s="256"/>
    </row>
    <row r="40" customFormat="false" ht="12.75" hidden="false" customHeight="false" outlineLevel="0" collapsed="false">
      <c r="B40" s="256"/>
      <c r="C40" s="256"/>
      <c r="D40" s="256"/>
      <c r="E40" s="256"/>
      <c r="F40" s="256"/>
      <c r="G40" s="256"/>
      <c r="H40" s="256"/>
      <c r="I40" s="256"/>
    </row>
    <row r="41" customFormat="false" ht="12.75" hidden="false" customHeight="false" outlineLevel="0" collapsed="false">
      <c r="B41" s="256"/>
      <c r="C41" s="256"/>
      <c r="D41" s="256"/>
      <c r="E41" s="256"/>
      <c r="F41" s="256"/>
      <c r="G41" s="256"/>
      <c r="H41" s="256"/>
      <c r="I41" s="256"/>
    </row>
    <row r="42" customFormat="false" ht="12.75" hidden="false" customHeight="false" outlineLevel="0" collapsed="false">
      <c r="B42" s="256"/>
      <c r="C42" s="256"/>
      <c r="D42" s="256"/>
      <c r="E42" s="256"/>
      <c r="F42" s="256"/>
      <c r="G42" s="256"/>
      <c r="H42" s="256"/>
      <c r="I42" s="256"/>
    </row>
    <row r="43" customFormat="false" ht="12.75" hidden="false" customHeight="false" outlineLevel="0" collapsed="false">
      <c r="B43" s="256"/>
      <c r="C43" s="256"/>
      <c r="D43" s="256"/>
      <c r="E43" s="256"/>
      <c r="F43" s="256"/>
      <c r="G43" s="256"/>
      <c r="H43" s="256"/>
      <c r="I43" s="256"/>
    </row>
    <row r="44" customFormat="false" ht="12.75" hidden="false" customHeight="false" outlineLevel="0" collapsed="false">
      <c r="B44" s="256"/>
      <c r="C44" s="256"/>
      <c r="D44" s="256"/>
      <c r="E44" s="256"/>
      <c r="F44" s="256"/>
      <c r="G44" s="256"/>
      <c r="H44" s="256"/>
      <c r="I44" s="256"/>
    </row>
    <row r="45" customFormat="false" ht="12.75" hidden="false" customHeight="false" outlineLevel="0" collapsed="false">
      <c r="B45" s="256"/>
      <c r="C45" s="256"/>
      <c r="D45" s="256"/>
      <c r="E45" s="256"/>
      <c r="F45" s="256"/>
      <c r="G45" s="256"/>
      <c r="H45" s="256"/>
      <c r="I45" s="256"/>
    </row>
    <row r="46" customFormat="false" ht="12.75" hidden="false" customHeight="false" outlineLevel="0" collapsed="false">
      <c r="B46" s="256"/>
      <c r="C46" s="256"/>
      <c r="D46" s="256"/>
      <c r="E46" s="256"/>
      <c r="F46" s="256"/>
      <c r="G46" s="256"/>
      <c r="H46" s="256"/>
      <c r="I46" s="256"/>
    </row>
    <row r="47" customFormat="false" ht="12.75" hidden="false" customHeight="false" outlineLevel="0" collapsed="false">
      <c r="B47" s="256"/>
      <c r="C47" s="256"/>
      <c r="D47" s="256"/>
      <c r="E47" s="256"/>
      <c r="F47" s="256"/>
      <c r="G47" s="256"/>
      <c r="H47" s="256"/>
      <c r="I47" s="256"/>
    </row>
    <row r="48" customFormat="false" ht="12.75" hidden="false" customHeight="false" outlineLevel="0" collapsed="false">
      <c r="B48" s="256"/>
      <c r="C48" s="256"/>
      <c r="D48" s="256"/>
      <c r="E48" s="256"/>
      <c r="F48" s="256"/>
      <c r="G48" s="256"/>
      <c r="H48" s="256"/>
      <c r="I48" s="256"/>
    </row>
    <row r="50" customFormat="false" ht="13.5" hidden="false" customHeight="false" outlineLevel="0" collapsed="false"/>
    <row r="51" customFormat="false" ht="13.5" hidden="false" customHeight="false" outlineLevel="0" collapsed="false">
      <c r="A51" s="258" t="s">
        <v>113</v>
      </c>
      <c r="G51" s="14"/>
      <c r="H51" s="14"/>
      <c r="I51" s="14"/>
      <c r="J51" s="14"/>
      <c r="K51" s="256"/>
      <c r="L51" s="256"/>
      <c r="M51" s="256"/>
      <c r="N51" s="256"/>
    </row>
    <row r="52" customFormat="false" ht="64.5" hidden="false" customHeight="false" outlineLevel="0" collapsed="false">
      <c r="A52" s="215" t="s">
        <v>99</v>
      </c>
      <c r="B52" s="216" t="s">
        <v>100</v>
      </c>
      <c r="C52" s="216" t="s">
        <v>114</v>
      </c>
      <c r="D52" s="216" t="s">
        <v>115</v>
      </c>
      <c r="E52" s="216" t="s">
        <v>116</v>
      </c>
      <c r="F52" s="216" t="s">
        <v>117</v>
      </c>
      <c r="G52" s="216" t="s">
        <v>118</v>
      </c>
      <c r="H52" s="216" t="s">
        <v>119</v>
      </c>
      <c r="I52" s="216" t="s">
        <v>120</v>
      </c>
      <c r="J52" s="216" t="s">
        <v>121</v>
      </c>
      <c r="K52" s="216" t="s">
        <v>122</v>
      </c>
      <c r="L52" s="216" t="s">
        <v>123</v>
      </c>
      <c r="M52" s="216" t="s">
        <v>124</v>
      </c>
      <c r="N52" s="217" t="s">
        <v>125</v>
      </c>
    </row>
    <row r="53" customFormat="false" ht="12.75" hidden="false" customHeight="false" outlineLevel="0" collapsed="false">
      <c r="A53" s="259" t="s">
        <v>110</v>
      </c>
      <c r="B53" s="260" t="n">
        <v>0</v>
      </c>
      <c r="C53" s="261" t="n">
        <v>2</v>
      </c>
      <c r="D53" s="262" t="n">
        <v>38</v>
      </c>
      <c r="E53" s="261" t="n">
        <v>7</v>
      </c>
      <c r="F53" s="261" t="n">
        <v>290</v>
      </c>
      <c r="G53" s="262" t="n">
        <v>218</v>
      </c>
      <c r="H53" s="261" t="n">
        <v>307</v>
      </c>
      <c r="I53" s="261" t="n">
        <v>208</v>
      </c>
      <c r="J53" s="261" t="n">
        <v>244</v>
      </c>
      <c r="K53" s="261" t="n">
        <v>186</v>
      </c>
      <c r="L53" s="261" t="n">
        <v>500</v>
      </c>
      <c r="M53" s="261" t="n">
        <v>500</v>
      </c>
      <c r="N53" s="263" t="n">
        <v>500</v>
      </c>
    </row>
    <row r="54" customFormat="false" ht="12.75" hidden="false" customHeight="false" outlineLevel="0" collapsed="false">
      <c r="A54" s="226" t="s">
        <v>83</v>
      </c>
      <c r="B54" s="227" t="n">
        <v>14</v>
      </c>
      <c r="C54" s="231" t="n">
        <v>3</v>
      </c>
      <c r="D54" s="231" t="n">
        <v>7</v>
      </c>
      <c r="E54" s="244" t="n">
        <v>4</v>
      </c>
      <c r="F54" s="231" t="n">
        <v>305</v>
      </c>
      <c r="G54" s="231" t="n">
        <v>292</v>
      </c>
      <c r="H54" s="244" t="n">
        <v>197</v>
      </c>
      <c r="I54" s="231" t="n">
        <v>192</v>
      </c>
      <c r="J54" s="231" t="n">
        <v>201</v>
      </c>
      <c r="K54" s="231" t="n">
        <v>299</v>
      </c>
      <c r="L54" s="231" t="n">
        <v>500</v>
      </c>
      <c r="M54" s="231" t="n">
        <v>500</v>
      </c>
      <c r="N54" s="239" t="n">
        <v>500</v>
      </c>
    </row>
    <row r="55" customFormat="false" ht="12.75" hidden="false" customHeight="false" outlineLevel="0" collapsed="false">
      <c r="A55" s="226" t="s">
        <v>83</v>
      </c>
      <c r="B55" s="227" t="n">
        <v>18.2</v>
      </c>
      <c r="C55" s="231" t="n">
        <v>1</v>
      </c>
      <c r="D55" s="231" t="n">
        <v>24</v>
      </c>
      <c r="E55" s="244" t="n">
        <v>2</v>
      </c>
      <c r="F55" s="231" t="n">
        <v>330</v>
      </c>
      <c r="G55" s="231" t="n">
        <v>201</v>
      </c>
      <c r="H55" s="244" t="n">
        <v>328</v>
      </c>
      <c r="I55" s="231" t="n">
        <v>169</v>
      </c>
      <c r="J55" s="231" t="n">
        <v>275</v>
      </c>
      <c r="K55" s="231" t="n">
        <v>170</v>
      </c>
      <c r="L55" s="231" t="n">
        <v>500</v>
      </c>
      <c r="M55" s="231" t="n">
        <v>500</v>
      </c>
      <c r="N55" s="239" t="n">
        <v>500</v>
      </c>
    </row>
    <row r="56" customFormat="false" ht="12.75" hidden="false" customHeight="false" outlineLevel="0" collapsed="false">
      <c r="A56" s="226" t="s">
        <v>83</v>
      </c>
      <c r="B56" s="227" t="n">
        <v>23.7</v>
      </c>
      <c r="C56" s="231" t="n">
        <v>3</v>
      </c>
      <c r="D56" s="231" t="n">
        <v>13</v>
      </c>
      <c r="E56" s="231" t="n">
        <v>8</v>
      </c>
      <c r="F56" s="231" t="n">
        <v>278</v>
      </c>
      <c r="G56" s="231" t="n">
        <v>236</v>
      </c>
      <c r="H56" s="231" t="n">
        <v>231</v>
      </c>
      <c r="I56" s="231" t="n">
        <v>219</v>
      </c>
      <c r="J56" s="231" t="n">
        <v>251</v>
      </c>
      <c r="K56" s="231" t="n">
        <v>261</v>
      </c>
      <c r="L56" s="231" t="n">
        <v>500</v>
      </c>
      <c r="M56" s="231" t="n">
        <v>500</v>
      </c>
      <c r="N56" s="239" t="n">
        <v>500</v>
      </c>
    </row>
    <row r="57" customFormat="false" ht="12.75" hidden="false" customHeight="false" outlineLevel="0" collapsed="false">
      <c r="A57" s="226" t="s">
        <v>83</v>
      </c>
      <c r="B57" s="227" t="n">
        <v>30.8</v>
      </c>
      <c r="C57" s="231" t="n">
        <v>3</v>
      </c>
      <c r="D57" s="231" t="n">
        <v>0</v>
      </c>
      <c r="E57" s="231" t="n">
        <v>1</v>
      </c>
      <c r="F57" s="231" t="n">
        <v>293</v>
      </c>
      <c r="G57" s="231" t="n">
        <v>275</v>
      </c>
      <c r="H57" s="231" t="n">
        <v>277</v>
      </c>
      <c r="I57" s="231" t="n">
        <v>204</v>
      </c>
      <c r="J57" s="231" t="n">
        <v>225</v>
      </c>
      <c r="K57" s="231" t="n">
        <v>222</v>
      </c>
      <c r="L57" s="231" t="n">
        <v>500</v>
      </c>
      <c r="M57" s="231" t="n">
        <v>500</v>
      </c>
      <c r="N57" s="239" t="n">
        <v>500</v>
      </c>
    </row>
    <row r="58" customFormat="false" ht="12.75" hidden="false" customHeight="false" outlineLevel="0" collapsed="false">
      <c r="A58" s="264" t="s">
        <v>83</v>
      </c>
      <c r="B58" s="265" t="n">
        <v>40</v>
      </c>
      <c r="C58" s="231" t="n">
        <v>1</v>
      </c>
      <c r="D58" s="231" t="n">
        <v>1</v>
      </c>
      <c r="E58" s="231" t="n">
        <v>9</v>
      </c>
      <c r="F58" s="231" t="n">
        <v>394</v>
      </c>
      <c r="G58" s="231" t="n">
        <v>302</v>
      </c>
      <c r="H58" s="231" t="n">
        <v>260</v>
      </c>
      <c r="I58" s="231" t="n">
        <v>105</v>
      </c>
      <c r="J58" s="231" t="n">
        <v>197</v>
      </c>
      <c r="K58" s="231" t="n">
        <v>231</v>
      </c>
      <c r="L58" s="231" t="n">
        <v>500</v>
      </c>
      <c r="M58" s="231" t="n">
        <v>500</v>
      </c>
      <c r="N58" s="239" t="n">
        <v>500</v>
      </c>
    </row>
    <row r="59" customFormat="false" ht="12.75" hidden="false" customHeight="false" outlineLevel="0" collapsed="false">
      <c r="A59" s="236" t="s">
        <v>111</v>
      </c>
      <c r="B59" s="237" t="n">
        <v>0.003</v>
      </c>
      <c r="C59" s="231" t="n">
        <v>1</v>
      </c>
      <c r="D59" s="231" t="n">
        <v>10</v>
      </c>
      <c r="E59" s="231" t="n">
        <v>9</v>
      </c>
      <c r="F59" s="231" t="n">
        <v>289</v>
      </c>
      <c r="G59" s="231" t="n">
        <v>233</v>
      </c>
      <c r="H59" s="231" t="n">
        <v>197</v>
      </c>
      <c r="I59" s="231" t="n">
        <v>210</v>
      </c>
      <c r="J59" s="231" t="n">
        <v>257</v>
      </c>
      <c r="K59" s="231" t="n">
        <v>294</v>
      </c>
      <c r="L59" s="231" t="n">
        <v>500</v>
      </c>
      <c r="M59" s="231" t="n">
        <v>500</v>
      </c>
      <c r="N59" s="239" t="n">
        <v>500</v>
      </c>
    </row>
    <row r="60" customFormat="false" ht="12.75" hidden="false" customHeight="false" outlineLevel="0" collapsed="false">
      <c r="A60" s="231"/>
      <c r="B60" s="231"/>
      <c r="C60" s="231"/>
      <c r="D60" s="231"/>
      <c r="E60" s="231"/>
      <c r="F60" s="231"/>
      <c r="G60" s="231"/>
      <c r="H60" s="231"/>
      <c r="I60" s="231"/>
      <c r="J60" s="231"/>
      <c r="K60" s="231"/>
      <c r="L60" s="231"/>
      <c r="M60" s="231"/>
      <c r="N60" s="239"/>
    </row>
    <row r="61" customFormat="false" ht="12.75" hidden="false" customHeight="false" outlineLevel="0" collapsed="false">
      <c r="A61" s="231" t="s">
        <v>110</v>
      </c>
      <c r="B61" s="240" t="n">
        <v>0</v>
      </c>
      <c r="C61" s="231" t="n">
        <v>2</v>
      </c>
      <c r="D61" s="244" t="n">
        <v>38</v>
      </c>
      <c r="E61" s="231" t="n">
        <v>7</v>
      </c>
      <c r="F61" s="231" t="n">
        <v>290</v>
      </c>
      <c r="G61" s="244" t="n">
        <v>218</v>
      </c>
      <c r="H61" s="231" t="n">
        <v>307</v>
      </c>
      <c r="I61" s="231" t="n">
        <v>208</v>
      </c>
      <c r="J61" s="231" t="n">
        <v>244</v>
      </c>
      <c r="K61" s="231" t="n">
        <v>186</v>
      </c>
      <c r="L61" s="231" t="n">
        <v>500</v>
      </c>
      <c r="M61" s="231" t="n">
        <v>500</v>
      </c>
      <c r="N61" s="239" t="n">
        <v>500</v>
      </c>
    </row>
    <row r="62" customFormat="false" ht="12.75" hidden="false" customHeight="false" outlineLevel="0" collapsed="false">
      <c r="A62" s="231" t="s">
        <v>84</v>
      </c>
      <c r="B62" s="243" t="n">
        <v>1.97530864197531</v>
      </c>
      <c r="C62" s="231" t="n">
        <v>9</v>
      </c>
      <c r="D62" s="244" t="n">
        <v>7</v>
      </c>
      <c r="E62" s="244" t="n">
        <v>2</v>
      </c>
      <c r="F62" s="231" t="n">
        <v>171</v>
      </c>
      <c r="G62" s="244" t="n">
        <v>258</v>
      </c>
      <c r="H62" s="244" t="n">
        <v>282</v>
      </c>
      <c r="I62" s="231" t="n">
        <v>320</v>
      </c>
      <c r="J62" s="231" t="n">
        <v>235</v>
      </c>
      <c r="K62" s="244" t="n">
        <v>216</v>
      </c>
      <c r="L62" s="231" t="n">
        <v>500</v>
      </c>
      <c r="M62" s="231" t="n">
        <v>500</v>
      </c>
      <c r="N62" s="239" t="n">
        <v>500</v>
      </c>
    </row>
    <row r="63" customFormat="false" ht="12.75" hidden="false" customHeight="false" outlineLevel="0" collapsed="false">
      <c r="A63" s="231" t="s">
        <v>84</v>
      </c>
      <c r="B63" s="243" t="n">
        <v>2.96296296296296</v>
      </c>
      <c r="C63" s="231" t="n">
        <v>6</v>
      </c>
      <c r="D63" s="244" t="n">
        <v>6</v>
      </c>
      <c r="E63" s="244" t="n">
        <v>1</v>
      </c>
      <c r="F63" s="231" t="n">
        <v>184</v>
      </c>
      <c r="G63" s="244" t="n">
        <v>237</v>
      </c>
      <c r="H63" s="244" t="n">
        <v>323</v>
      </c>
      <c r="I63" s="231" t="n">
        <v>310</v>
      </c>
      <c r="J63" s="231" t="n">
        <v>257</v>
      </c>
      <c r="K63" s="244" t="n">
        <v>176</v>
      </c>
      <c r="L63" s="231" t="n">
        <v>500</v>
      </c>
      <c r="M63" s="231" t="n">
        <v>500</v>
      </c>
      <c r="N63" s="239" t="n">
        <v>500</v>
      </c>
    </row>
    <row r="64" customFormat="false" ht="12.75" hidden="false" customHeight="false" outlineLevel="0" collapsed="false">
      <c r="A64" s="231" t="s">
        <v>84</v>
      </c>
      <c r="B64" s="246" t="n">
        <v>4.44444444444445</v>
      </c>
      <c r="C64" s="244" t="n">
        <v>1</v>
      </c>
      <c r="D64" s="244" t="n">
        <v>2</v>
      </c>
      <c r="E64" s="244" t="n">
        <v>0</v>
      </c>
      <c r="F64" s="244" t="n">
        <v>227</v>
      </c>
      <c r="G64" s="244" t="n">
        <v>251</v>
      </c>
      <c r="H64" s="244" t="n">
        <v>256</v>
      </c>
      <c r="I64" s="231" t="n">
        <v>273</v>
      </c>
      <c r="J64" s="231" t="n">
        <v>247</v>
      </c>
      <c r="K64" s="244" t="n">
        <v>244</v>
      </c>
      <c r="L64" s="231" t="n">
        <v>501</v>
      </c>
      <c r="M64" s="231" t="n">
        <v>500</v>
      </c>
      <c r="N64" s="239" t="n">
        <v>500</v>
      </c>
    </row>
    <row r="65" customFormat="false" ht="12.75" hidden="false" customHeight="false" outlineLevel="0" collapsed="false">
      <c r="A65" s="231" t="s">
        <v>84</v>
      </c>
      <c r="B65" s="246" t="n">
        <v>6.66666666666667</v>
      </c>
      <c r="C65" s="244" t="n">
        <v>0</v>
      </c>
      <c r="D65" s="244" t="n">
        <v>2</v>
      </c>
      <c r="E65" s="244" t="n">
        <v>0</v>
      </c>
      <c r="F65" s="244" t="n">
        <v>196</v>
      </c>
      <c r="G65" s="244" t="n">
        <v>368</v>
      </c>
      <c r="H65" s="231" t="n">
        <v>237</v>
      </c>
      <c r="I65" s="231" t="n">
        <v>20</v>
      </c>
      <c r="J65" s="231" t="n">
        <v>130</v>
      </c>
      <c r="K65" s="231" t="n">
        <v>263</v>
      </c>
      <c r="L65" s="231" t="n">
        <v>216</v>
      </c>
      <c r="M65" s="231" t="n">
        <v>500</v>
      </c>
      <c r="N65" s="239" t="n">
        <v>500</v>
      </c>
    </row>
    <row r="66" customFormat="false" ht="12.75" hidden="false" customHeight="false" outlineLevel="0" collapsed="false">
      <c r="A66" s="231" t="s">
        <v>84</v>
      </c>
      <c r="B66" s="246" t="n">
        <v>10</v>
      </c>
      <c r="C66" s="244"/>
      <c r="D66" s="244"/>
      <c r="E66" s="244"/>
      <c r="F66" s="244"/>
      <c r="G66" s="244"/>
      <c r="H66" s="244"/>
      <c r="I66" s="231"/>
      <c r="J66" s="231"/>
      <c r="K66" s="244"/>
      <c r="L66" s="231"/>
      <c r="M66" s="231"/>
      <c r="N66" s="239"/>
    </row>
    <row r="67" customFormat="false" ht="12.75" hidden="false" customHeight="false" outlineLevel="0" collapsed="false">
      <c r="A67" s="244" t="s">
        <v>111</v>
      </c>
      <c r="B67" s="237" t="n">
        <v>0.003</v>
      </c>
      <c r="C67" s="231" t="n">
        <v>1</v>
      </c>
      <c r="D67" s="231" t="n">
        <v>10</v>
      </c>
      <c r="E67" s="231" t="n">
        <v>9</v>
      </c>
      <c r="F67" s="231" t="n">
        <v>289</v>
      </c>
      <c r="G67" s="231" t="n">
        <v>233</v>
      </c>
      <c r="H67" s="244" t="n">
        <v>197</v>
      </c>
      <c r="I67" s="231" t="n">
        <v>210</v>
      </c>
      <c r="J67" s="231" t="n">
        <v>257</v>
      </c>
      <c r="K67" s="231" t="n">
        <v>294</v>
      </c>
      <c r="L67" s="231" t="n">
        <v>500</v>
      </c>
      <c r="M67" s="231" t="n">
        <v>500</v>
      </c>
      <c r="N67" s="239" t="n">
        <v>500</v>
      </c>
    </row>
    <row r="68" customFormat="false" ht="13.5" hidden="false" customHeight="false" outlineLevel="0" collapsed="false">
      <c r="B68" s="119"/>
      <c r="C68" s="266"/>
      <c r="D68" s="266"/>
      <c r="E68" s="266"/>
      <c r="F68" s="266"/>
      <c r="G68" s="266"/>
      <c r="H68" s="266"/>
      <c r="I68" s="267"/>
      <c r="J68" s="267"/>
      <c r="K68" s="40"/>
      <c r="L68" s="40"/>
      <c r="M68" s="8"/>
      <c r="N68" s="8"/>
    </row>
    <row r="69" customFormat="false" ht="39" hidden="false" customHeight="false" outlineLevel="0" collapsed="false">
      <c r="A69" s="215" t="s">
        <v>99</v>
      </c>
      <c r="B69" s="216" t="s">
        <v>100</v>
      </c>
      <c r="C69" s="216" t="s">
        <v>126</v>
      </c>
      <c r="D69" s="216" t="s">
        <v>127</v>
      </c>
      <c r="E69" s="216" t="s">
        <v>128</v>
      </c>
      <c r="F69" s="216" t="s">
        <v>129</v>
      </c>
      <c r="G69" s="216" t="s">
        <v>130</v>
      </c>
      <c r="H69" s="216" t="s">
        <v>131</v>
      </c>
      <c r="I69" s="216" t="s">
        <v>132</v>
      </c>
      <c r="J69" s="216" t="s">
        <v>133</v>
      </c>
      <c r="K69" s="216" t="s">
        <v>134</v>
      </c>
      <c r="L69" s="217" t="s">
        <v>135</v>
      </c>
      <c r="M69" s="8"/>
      <c r="N69" s="8"/>
    </row>
    <row r="70" customFormat="false" ht="12.75" hidden="false" customHeight="false" outlineLevel="0" collapsed="false">
      <c r="A70" s="268" t="s">
        <v>110</v>
      </c>
      <c r="B70" s="269" t="n">
        <v>0</v>
      </c>
      <c r="C70" s="270" t="n">
        <v>41.6</v>
      </c>
      <c r="D70" s="270" t="n">
        <v>48.8</v>
      </c>
      <c r="E70" s="270" t="n">
        <v>37.2</v>
      </c>
      <c r="F70" s="221" t="n">
        <v>42.5333333333333</v>
      </c>
      <c r="G70" s="221" t="n">
        <v>5.85605100159938</v>
      </c>
      <c r="H70" s="221" t="n">
        <v>97.8056502982485</v>
      </c>
      <c r="I70" s="221" t="n">
        <v>114.733551311407</v>
      </c>
      <c r="J70" s="220" t="n">
        <v>87.4608219013183</v>
      </c>
      <c r="K70" s="220" t="n">
        <v>100.000007836991</v>
      </c>
      <c r="L70" s="271" t="n">
        <v>13.7681460670947</v>
      </c>
      <c r="M70" s="272"/>
      <c r="N70" s="273"/>
    </row>
    <row r="71" customFormat="false" ht="12.75" hidden="false" customHeight="false" outlineLevel="0" collapsed="false">
      <c r="A71" s="226" t="s">
        <v>83</v>
      </c>
      <c r="B71" s="227" t="n">
        <v>14</v>
      </c>
      <c r="C71" s="274" t="n">
        <v>38.4</v>
      </c>
      <c r="D71" s="274" t="n">
        <v>40.2</v>
      </c>
      <c r="E71" s="274" t="n">
        <v>59.8</v>
      </c>
      <c r="F71" s="227" t="n">
        <v>46.1333333333333</v>
      </c>
      <c r="G71" s="227" t="n">
        <v>11.8698497603522</v>
      </c>
      <c r="H71" s="227" t="n">
        <v>90.2821387368447</v>
      </c>
      <c r="I71" s="227" t="n">
        <v>94.5141139901343</v>
      </c>
      <c r="J71" s="228" t="n">
        <v>140.595622303732</v>
      </c>
      <c r="K71" s="228" t="n">
        <v>108.46395834357</v>
      </c>
      <c r="L71" s="275" t="n">
        <v>27.9071724700423</v>
      </c>
      <c r="M71" s="272"/>
      <c r="N71" s="273"/>
    </row>
    <row r="72" customFormat="false" ht="12.75" hidden="false" customHeight="false" outlineLevel="0" collapsed="false">
      <c r="A72" s="226" t="s">
        <v>83</v>
      </c>
      <c r="B72" s="227" t="n">
        <v>18.2</v>
      </c>
      <c r="C72" s="274" t="n">
        <v>33.8</v>
      </c>
      <c r="D72" s="274" t="n">
        <v>55</v>
      </c>
      <c r="E72" s="274" t="n">
        <v>34</v>
      </c>
      <c r="F72" s="227" t="n">
        <v>40.9333333333333</v>
      </c>
      <c r="G72" s="227" t="n">
        <v>12.1825011115671</v>
      </c>
      <c r="H72" s="227" t="n">
        <v>79.4670908673269</v>
      </c>
      <c r="I72" s="227" t="n">
        <v>129.310354961627</v>
      </c>
      <c r="J72" s="228" t="n">
        <v>79.9373103399146</v>
      </c>
      <c r="K72" s="228" t="n">
        <v>96.2382520562893</v>
      </c>
      <c r="L72" s="275" t="n">
        <v>28.6422462374028</v>
      </c>
      <c r="M72" s="272"/>
      <c r="N72" s="273"/>
    </row>
    <row r="73" customFormat="false" ht="12.75" hidden="false" customHeight="false" outlineLevel="0" collapsed="false">
      <c r="A73" s="226" t="s">
        <v>83</v>
      </c>
      <c r="B73" s="227" t="n">
        <v>23.7</v>
      </c>
      <c r="C73" s="274" t="n">
        <v>43.8</v>
      </c>
      <c r="D73" s="274" t="n">
        <v>50.2</v>
      </c>
      <c r="E73" s="274" t="n">
        <v>52.2</v>
      </c>
      <c r="F73" s="227" t="n">
        <v>48.7333333333333</v>
      </c>
      <c r="G73" s="227" t="n">
        <v>4.38786204584116</v>
      </c>
      <c r="H73" s="227" t="n">
        <v>102.978064496714</v>
      </c>
      <c r="I73" s="227" t="n">
        <v>118.025087619521</v>
      </c>
      <c r="J73" s="228" t="n">
        <v>122.727282345398</v>
      </c>
      <c r="K73" s="228" t="n">
        <v>114.576811487211</v>
      </c>
      <c r="L73" s="275" t="n">
        <v>10.3162908849158</v>
      </c>
      <c r="M73" s="272"/>
      <c r="N73" s="273"/>
    </row>
    <row r="74" customFormat="false" ht="12.75" hidden="false" customHeight="false" outlineLevel="0" collapsed="false">
      <c r="A74" s="226" t="s">
        <v>83</v>
      </c>
      <c r="B74" s="227" t="n">
        <v>30.8</v>
      </c>
      <c r="C74" s="274" t="n">
        <v>40.8</v>
      </c>
      <c r="D74" s="274" t="n">
        <v>45</v>
      </c>
      <c r="E74" s="274" t="n">
        <v>44.4</v>
      </c>
      <c r="F74" s="227" t="n">
        <v>43.4</v>
      </c>
      <c r="G74" s="227" t="n">
        <v>2.27156333832011</v>
      </c>
      <c r="H74" s="227" t="n">
        <v>95.9247724078975</v>
      </c>
      <c r="I74" s="227" t="n">
        <v>105.79938133224</v>
      </c>
      <c r="J74" s="228" t="n">
        <v>104.388722914477</v>
      </c>
      <c r="K74" s="228" t="n">
        <v>102.037625551538</v>
      </c>
      <c r="L74" s="275" t="n">
        <v>5.34066657447256</v>
      </c>
      <c r="M74" s="272"/>
      <c r="N74" s="273"/>
    </row>
    <row r="75" customFormat="false" ht="12.75" hidden="false" customHeight="false" outlineLevel="0" collapsed="false">
      <c r="A75" s="264" t="s">
        <v>83</v>
      </c>
      <c r="B75" s="265" t="n">
        <v>40</v>
      </c>
      <c r="C75" s="274" t="n">
        <v>21</v>
      </c>
      <c r="D75" s="274" t="n">
        <v>39.4</v>
      </c>
      <c r="E75" s="274" t="n">
        <v>46.2</v>
      </c>
      <c r="F75" s="227" t="n">
        <v>35.5333333333333</v>
      </c>
      <c r="G75" s="227" t="n">
        <v>13.0373821503143</v>
      </c>
      <c r="H75" s="227" t="n">
        <v>49.373044621712</v>
      </c>
      <c r="I75" s="227" t="n">
        <v>92.6332360997834</v>
      </c>
      <c r="J75" s="228" t="n">
        <v>108.620698167766</v>
      </c>
      <c r="K75" s="228" t="n">
        <v>83.5423262964206</v>
      </c>
      <c r="L75" s="275" t="n">
        <v>30.6521547932275</v>
      </c>
      <c r="M75" s="272"/>
      <c r="N75" s="273"/>
    </row>
    <row r="76" customFormat="false" ht="12.75" hidden="false" customHeight="false" outlineLevel="0" collapsed="false">
      <c r="A76" s="236" t="s">
        <v>111</v>
      </c>
      <c r="B76" s="237" t="n">
        <v>0.003</v>
      </c>
      <c r="C76" s="274" t="n">
        <v>42</v>
      </c>
      <c r="D76" s="274" t="n">
        <v>51.4</v>
      </c>
      <c r="E76" s="274" t="n">
        <v>58.8</v>
      </c>
      <c r="F76" s="227" t="n">
        <v>50.7333333333333</v>
      </c>
      <c r="G76" s="227" t="n">
        <v>8.41981789193412</v>
      </c>
      <c r="H76" s="227" t="n">
        <v>98.7460892434239</v>
      </c>
      <c r="I76" s="227" t="n">
        <v>120.846404455047</v>
      </c>
      <c r="J76" s="228" t="n">
        <v>138.244524940794</v>
      </c>
      <c r="K76" s="228" t="n">
        <v>119.279006213088</v>
      </c>
      <c r="L76" s="275" t="n">
        <v>19.7958116421501</v>
      </c>
      <c r="M76" s="272"/>
      <c r="N76" s="273"/>
    </row>
    <row r="77" customFormat="false" ht="12.75" hidden="false" customHeight="false" outlineLevel="0" collapsed="false">
      <c r="A77" s="231"/>
      <c r="B77" s="231"/>
      <c r="C77" s="274"/>
      <c r="D77" s="274"/>
      <c r="E77" s="274"/>
      <c r="F77" s="227"/>
      <c r="G77" s="227"/>
      <c r="H77" s="227"/>
      <c r="I77" s="227"/>
      <c r="J77" s="228"/>
      <c r="K77" s="228"/>
      <c r="L77" s="275"/>
      <c r="M77" s="272"/>
      <c r="N77" s="273"/>
    </row>
    <row r="78" customFormat="false" ht="12.75" hidden="false" customHeight="false" outlineLevel="0" collapsed="false">
      <c r="A78" s="231" t="s">
        <v>110</v>
      </c>
      <c r="B78" s="240" t="n">
        <v>0</v>
      </c>
      <c r="C78" s="274" t="n">
        <v>41.6</v>
      </c>
      <c r="D78" s="274" t="n">
        <v>48.8</v>
      </c>
      <c r="E78" s="274" t="n">
        <v>37.2</v>
      </c>
      <c r="F78" s="227" t="n">
        <v>42.5333333333333</v>
      </c>
      <c r="G78" s="227" t="n">
        <v>5.85605100159938</v>
      </c>
      <c r="H78" s="227" t="n">
        <v>97.8056502982485</v>
      </c>
      <c r="I78" s="227" t="n">
        <v>114.733551311407</v>
      </c>
      <c r="J78" s="227" t="n">
        <v>87.4608219013183</v>
      </c>
      <c r="K78" s="227" t="n">
        <v>100.000007836991</v>
      </c>
      <c r="L78" s="276" t="n">
        <v>13.7681460670947</v>
      </c>
      <c r="M78" s="272"/>
      <c r="N78" s="273"/>
    </row>
    <row r="79" customFormat="false" ht="12.75" hidden="false" customHeight="false" outlineLevel="0" collapsed="false">
      <c r="A79" s="231" t="s">
        <v>84</v>
      </c>
      <c r="B79" s="243" t="n">
        <v>1.97530864197531</v>
      </c>
      <c r="C79" s="274" t="n">
        <v>64</v>
      </c>
      <c r="D79" s="274" t="n">
        <v>47</v>
      </c>
      <c r="E79" s="274" t="n">
        <v>43.2</v>
      </c>
      <c r="F79" s="227" t="n">
        <v>51.4</v>
      </c>
      <c r="G79" s="227" t="n">
        <v>11.0761003968003</v>
      </c>
      <c r="H79" s="227" t="n">
        <v>150.470231228075</v>
      </c>
      <c r="I79" s="227" t="n">
        <v>110.501576058117</v>
      </c>
      <c r="J79" s="227" t="n">
        <v>101.56740607895</v>
      </c>
      <c r="K79" s="227" t="n">
        <v>120.846404455047</v>
      </c>
      <c r="L79" s="276" t="n">
        <v>26.0409904345611</v>
      </c>
      <c r="M79" s="272"/>
      <c r="N79" s="273"/>
    </row>
    <row r="80" customFormat="false" ht="12.75" hidden="false" customHeight="false" outlineLevel="0" collapsed="false">
      <c r="A80" s="231" t="s">
        <v>84</v>
      </c>
      <c r="B80" s="243" t="n">
        <v>2.96296296296296</v>
      </c>
      <c r="C80" s="274" t="n">
        <v>62</v>
      </c>
      <c r="D80" s="274" t="n">
        <v>51.4</v>
      </c>
      <c r="E80" s="274" t="n">
        <v>35.2</v>
      </c>
      <c r="F80" s="227" t="n">
        <v>49.5333333333333</v>
      </c>
      <c r="G80" s="227" t="n">
        <v>13.4971601951423</v>
      </c>
      <c r="H80" s="227" t="n">
        <v>145.768036502197</v>
      </c>
      <c r="I80" s="227" t="n">
        <v>120.846404455047</v>
      </c>
      <c r="J80" s="227" t="n">
        <v>82.758627175441</v>
      </c>
      <c r="K80" s="227" t="n">
        <v>116.457689377562</v>
      </c>
      <c r="L80" s="276" t="n">
        <v>31.7331377419598</v>
      </c>
      <c r="M80" s="272"/>
      <c r="N80" s="273"/>
    </row>
    <row r="81" customFormat="false" ht="12.75" hidden="false" customHeight="false" outlineLevel="0" collapsed="false">
      <c r="A81" s="231" t="s">
        <v>84</v>
      </c>
      <c r="B81" s="246" t="n">
        <v>4.44444444444445</v>
      </c>
      <c r="C81" s="274" t="n">
        <v>54.4910179640719</v>
      </c>
      <c r="D81" s="274" t="n">
        <v>49.4</v>
      </c>
      <c r="E81" s="274" t="n">
        <v>48.8</v>
      </c>
      <c r="F81" s="227" t="n">
        <v>50.897005988024</v>
      </c>
      <c r="G81" s="227" t="n">
        <v>3.1269300540597</v>
      </c>
      <c r="H81" s="227" t="n">
        <v>128.113688639173</v>
      </c>
      <c r="I81" s="227" t="n">
        <v>116.14420972917</v>
      </c>
      <c r="J81" s="227" t="n">
        <v>114.733551311407</v>
      </c>
      <c r="K81" s="227" t="n">
        <v>119.663816559917</v>
      </c>
      <c r="L81" s="276" t="n">
        <v>7.35171700419343</v>
      </c>
      <c r="M81" s="272"/>
      <c r="N81" s="273"/>
    </row>
    <row r="82" customFormat="false" ht="12.75" hidden="false" customHeight="false" outlineLevel="0" collapsed="false">
      <c r="A82" s="231" t="s">
        <v>84</v>
      </c>
      <c r="B82" s="246" t="n">
        <v>6.66666666666667</v>
      </c>
      <c r="C82" s="274" t="n">
        <v>9.25925925925926</v>
      </c>
      <c r="D82" s="274" t="n">
        <v>26</v>
      </c>
      <c r="E82" s="274" t="n">
        <v>52.6</v>
      </c>
      <c r="F82" s="227" t="n">
        <v>29.2864197530864</v>
      </c>
      <c r="G82" s="227" t="n">
        <v>21.8564719953641</v>
      </c>
      <c r="H82" s="247" t="n">
        <v>21.7694200272099</v>
      </c>
      <c r="I82" s="227" t="n">
        <v>61.1285314364053</v>
      </c>
      <c r="J82" s="227" t="n">
        <v>123.667721290574</v>
      </c>
      <c r="K82" s="227" t="n">
        <v>68.8552242513963</v>
      </c>
      <c r="L82" s="276" t="n">
        <v>51.3866936714432</v>
      </c>
      <c r="M82" s="272"/>
      <c r="N82" s="273"/>
    </row>
    <row r="83" customFormat="false" ht="12.75" hidden="false" customHeight="false" outlineLevel="0" collapsed="false">
      <c r="A83" s="231" t="s">
        <v>84</v>
      </c>
      <c r="B83" s="246" t="n">
        <v>10</v>
      </c>
      <c r="C83" s="274"/>
      <c r="D83" s="274"/>
      <c r="E83" s="274"/>
      <c r="F83" s="227"/>
      <c r="G83" s="227"/>
      <c r="H83" s="227"/>
      <c r="I83" s="227"/>
      <c r="J83" s="227"/>
      <c r="K83" s="227"/>
      <c r="L83" s="276"/>
      <c r="M83" s="272"/>
      <c r="N83" s="273"/>
    </row>
    <row r="84" customFormat="false" ht="12.75" hidden="false" customHeight="false" outlineLevel="0" collapsed="false">
      <c r="A84" s="244" t="s">
        <v>111</v>
      </c>
      <c r="B84" s="237" t="n">
        <v>0.003</v>
      </c>
      <c r="C84" s="274" t="n">
        <v>42</v>
      </c>
      <c r="D84" s="274" t="n">
        <v>51.4</v>
      </c>
      <c r="E84" s="274" t="n">
        <v>58.8</v>
      </c>
      <c r="F84" s="227" t="n">
        <v>50.7333333333333</v>
      </c>
      <c r="G84" s="227" t="n">
        <v>8.41981789193412</v>
      </c>
      <c r="H84" s="227" t="n">
        <v>98.7460892434239</v>
      </c>
      <c r="I84" s="227" t="n">
        <v>120.846404455047</v>
      </c>
      <c r="J84" s="227" t="n">
        <v>138.244524940794</v>
      </c>
      <c r="K84" s="227" t="n">
        <v>119.279006213088</v>
      </c>
      <c r="L84" s="276" t="n">
        <v>19.7958116421501</v>
      </c>
      <c r="M84" s="272"/>
      <c r="N84" s="273"/>
    </row>
    <row r="85" customFormat="false" ht="13.5" hidden="false" customHeight="false" outlineLevel="0" collapsed="false">
      <c r="A85" s="277"/>
      <c r="B85" s="278"/>
      <c r="C85" s="279"/>
      <c r="D85" s="279"/>
      <c r="E85" s="279"/>
      <c r="F85" s="280"/>
      <c r="G85" s="281"/>
      <c r="H85" s="281"/>
      <c r="I85" s="281"/>
      <c r="J85" s="281"/>
      <c r="K85" s="281"/>
      <c r="L85" s="282"/>
    </row>
    <row r="86" customFormat="false" ht="26.25" hidden="false" customHeight="false" outlineLevel="0" collapsed="false">
      <c r="A86" s="283" t="s">
        <v>99</v>
      </c>
      <c r="B86" s="284" t="s">
        <v>100</v>
      </c>
      <c r="C86" s="216" t="s">
        <v>136</v>
      </c>
      <c r="D86" s="216" t="s">
        <v>137</v>
      </c>
      <c r="E86" s="216" t="s">
        <v>138</v>
      </c>
      <c r="F86" s="216" t="s">
        <v>106</v>
      </c>
      <c r="G86" s="285" t="s">
        <v>107</v>
      </c>
      <c r="H86" s="285" t="s">
        <v>139</v>
      </c>
      <c r="I86" s="285" t="s">
        <v>140</v>
      </c>
      <c r="J86" s="285" t="s">
        <v>141</v>
      </c>
      <c r="K86" s="285" t="s">
        <v>105</v>
      </c>
      <c r="L86" s="286" t="s">
        <v>130</v>
      </c>
    </row>
    <row r="87" customFormat="false" ht="12.75" hidden="false" customHeight="false" outlineLevel="0" collapsed="false">
      <c r="A87" s="259" t="s">
        <v>110</v>
      </c>
      <c r="B87" s="260" t="n">
        <v>0</v>
      </c>
      <c r="C87" s="287" t="n">
        <v>1000</v>
      </c>
      <c r="D87" s="287" t="n">
        <v>1000</v>
      </c>
      <c r="E87" s="287" t="n">
        <v>1000</v>
      </c>
      <c r="F87" s="288" t="n">
        <v>0</v>
      </c>
      <c r="G87" s="288" t="n">
        <v>3000</v>
      </c>
      <c r="H87" s="224" t="n">
        <v>0</v>
      </c>
      <c r="I87" s="224" t="n">
        <v>0</v>
      </c>
      <c r="J87" s="224" t="n">
        <v>0</v>
      </c>
      <c r="K87" s="221" t="n">
        <v>0</v>
      </c>
      <c r="L87" s="289" t="n">
        <v>0</v>
      </c>
      <c r="M87" s="290"/>
      <c r="N87" s="290"/>
    </row>
    <row r="88" customFormat="false" ht="12.75" hidden="false" customHeight="false" outlineLevel="0" collapsed="false">
      <c r="A88" s="226" t="s">
        <v>83</v>
      </c>
      <c r="B88" s="227" t="n">
        <v>14</v>
      </c>
      <c r="C88" s="241" t="n">
        <v>1000</v>
      </c>
      <c r="D88" s="241" t="n">
        <v>1000</v>
      </c>
      <c r="E88" s="241" t="n">
        <v>1000</v>
      </c>
      <c r="F88" s="291" t="n">
        <v>4</v>
      </c>
      <c r="G88" s="291" t="n">
        <v>3000</v>
      </c>
      <c r="H88" s="237" t="n">
        <v>0</v>
      </c>
      <c r="I88" s="237" t="n">
        <v>0.1</v>
      </c>
      <c r="J88" s="237" t="n">
        <v>0.3</v>
      </c>
      <c r="K88" s="227" t="n">
        <v>0.133333333333333</v>
      </c>
      <c r="L88" s="292" t="n">
        <v>0.152752523165195</v>
      </c>
      <c r="M88" s="290"/>
      <c r="N88" s="290"/>
    </row>
    <row r="89" customFormat="false" ht="12.75" hidden="false" customHeight="false" outlineLevel="0" collapsed="false">
      <c r="A89" s="226" t="s">
        <v>83</v>
      </c>
      <c r="B89" s="227" t="n">
        <v>18.2</v>
      </c>
      <c r="C89" s="241" t="n">
        <v>1000</v>
      </c>
      <c r="D89" s="241" t="n">
        <v>1000</v>
      </c>
      <c r="E89" s="241" t="n">
        <v>1000</v>
      </c>
      <c r="F89" s="291" t="n">
        <v>6</v>
      </c>
      <c r="G89" s="291" t="n">
        <v>3000</v>
      </c>
      <c r="H89" s="237" t="n">
        <v>0</v>
      </c>
      <c r="I89" s="237" t="n">
        <v>0.5</v>
      </c>
      <c r="J89" s="237" t="n">
        <v>0.1</v>
      </c>
      <c r="K89" s="227" t="n">
        <v>0.2</v>
      </c>
      <c r="L89" s="292" t="n">
        <v>0.264575131106459</v>
      </c>
      <c r="M89" s="290"/>
      <c r="N89" s="290"/>
    </row>
    <row r="90" customFormat="false" ht="12.75" hidden="false" customHeight="false" outlineLevel="0" collapsed="false">
      <c r="A90" s="226" t="s">
        <v>83</v>
      </c>
      <c r="B90" s="227" t="n">
        <v>23.7</v>
      </c>
      <c r="C90" s="241" t="n">
        <v>1000</v>
      </c>
      <c r="D90" s="241" t="n">
        <v>1000</v>
      </c>
      <c r="E90" s="241" t="n">
        <v>1000</v>
      </c>
      <c r="F90" s="291" t="n">
        <v>10</v>
      </c>
      <c r="G90" s="291" t="n">
        <v>3000</v>
      </c>
      <c r="H90" s="237" t="n">
        <v>0.3</v>
      </c>
      <c r="I90" s="237" t="n">
        <v>0.5</v>
      </c>
      <c r="J90" s="237" t="n">
        <v>0.2</v>
      </c>
      <c r="K90" s="227" t="n">
        <v>0.333333333333333</v>
      </c>
      <c r="L90" s="292" t="n">
        <v>0.152752523165195</v>
      </c>
      <c r="M90" s="290"/>
      <c r="N90" s="290"/>
    </row>
    <row r="91" customFormat="false" ht="12.75" hidden="false" customHeight="false" outlineLevel="0" collapsed="false">
      <c r="A91" s="226" t="s">
        <v>83</v>
      </c>
      <c r="B91" s="227" t="n">
        <v>30.8</v>
      </c>
      <c r="C91" s="241" t="n">
        <v>1000</v>
      </c>
      <c r="D91" s="241" t="n">
        <v>1000</v>
      </c>
      <c r="E91" s="241" t="n">
        <v>1000</v>
      </c>
      <c r="F91" s="291" t="n">
        <v>5</v>
      </c>
      <c r="G91" s="291" t="n">
        <v>3000</v>
      </c>
      <c r="H91" s="237" t="n">
        <v>0.3</v>
      </c>
      <c r="I91" s="237" t="n">
        <v>0</v>
      </c>
      <c r="J91" s="237" t="n">
        <v>0.2</v>
      </c>
      <c r="K91" s="227" t="n">
        <v>0.166666666666667</v>
      </c>
      <c r="L91" s="292" t="n">
        <v>0.152752523165195</v>
      </c>
      <c r="M91" s="290"/>
      <c r="N91" s="290"/>
    </row>
    <row r="92" customFormat="false" ht="12.75" hidden="false" customHeight="false" outlineLevel="0" collapsed="false">
      <c r="A92" s="264" t="s">
        <v>83</v>
      </c>
      <c r="B92" s="265" t="n">
        <v>40</v>
      </c>
      <c r="C92" s="241" t="n">
        <v>1000</v>
      </c>
      <c r="D92" s="241" t="n">
        <v>1000</v>
      </c>
      <c r="E92" s="241" t="n">
        <v>1000</v>
      </c>
      <c r="F92" s="291" t="n">
        <v>6</v>
      </c>
      <c r="G92" s="291" t="n">
        <v>3000</v>
      </c>
      <c r="H92" s="237" t="n">
        <v>0</v>
      </c>
      <c r="I92" s="237" t="n">
        <v>0.2</v>
      </c>
      <c r="J92" s="237" t="n">
        <v>0.4</v>
      </c>
      <c r="K92" s="227" t="n">
        <v>0.2</v>
      </c>
      <c r="L92" s="292" t="n">
        <v>0.2</v>
      </c>
      <c r="M92" s="290"/>
      <c r="N92" s="290"/>
    </row>
    <row r="93" customFormat="false" ht="12.75" hidden="false" customHeight="false" outlineLevel="0" collapsed="false">
      <c r="A93" s="236" t="s">
        <v>111</v>
      </c>
      <c r="B93" s="237" t="n">
        <v>0.003</v>
      </c>
      <c r="C93" s="241" t="n">
        <v>1000</v>
      </c>
      <c r="D93" s="241" t="n">
        <v>1000</v>
      </c>
      <c r="E93" s="241" t="n">
        <v>1000</v>
      </c>
      <c r="F93" s="291" t="n">
        <v>33</v>
      </c>
      <c r="G93" s="291" t="n">
        <v>3000</v>
      </c>
      <c r="H93" s="237" t="n">
        <v>1.2</v>
      </c>
      <c r="I93" s="237" t="n">
        <v>0.9</v>
      </c>
      <c r="J93" s="237" t="n">
        <v>1.2</v>
      </c>
      <c r="K93" s="227" t="n">
        <v>1.1</v>
      </c>
      <c r="L93" s="292" t="n">
        <v>0.173205080756888</v>
      </c>
    </row>
    <row r="94" customFormat="false" ht="12.75" hidden="false" customHeight="false" outlineLevel="0" collapsed="false">
      <c r="A94" s="231"/>
      <c r="B94" s="231"/>
      <c r="C94" s="241"/>
      <c r="D94" s="241"/>
      <c r="E94" s="241"/>
      <c r="F94" s="291"/>
      <c r="G94" s="291"/>
      <c r="H94" s="237"/>
      <c r="I94" s="237"/>
      <c r="J94" s="237"/>
      <c r="K94" s="227"/>
      <c r="L94" s="292"/>
    </row>
    <row r="95" customFormat="false" ht="12.75" hidden="false" customHeight="false" outlineLevel="0" collapsed="false">
      <c r="A95" s="231" t="s">
        <v>110</v>
      </c>
      <c r="B95" s="240" t="n">
        <v>0</v>
      </c>
      <c r="C95" s="241" t="n">
        <v>1000</v>
      </c>
      <c r="D95" s="241" t="n">
        <v>1000</v>
      </c>
      <c r="E95" s="241" t="n">
        <v>1000</v>
      </c>
      <c r="F95" s="291" t="n">
        <v>0</v>
      </c>
      <c r="G95" s="291" t="n">
        <v>3000</v>
      </c>
      <c r="H95" s="237" t="n">
        <v>0</v>
      </c>
      <c r="I95" s="237" t="n">
        <v>0</v>
      </c>
      <c r="J95" s="237" t="n">
        <v>0</v>
      </c>
      <c r="K95" s="227" t="n">
        <v>0</v>
      </c>
      <c r="L95" s="292" t="n">
        <v>0</v>
      </c>
    </row>
    <row r="96" customFormat="false" ht="12.75" hidden="false" customHeight="false" outlineLevel="0" collapsed="false">
      <c r="A96" s="231" t="s">
        <v>84</v>
      </c>
      <c r="B96" s="243" t="n">
        <v>1.97530864197531</v>
      </c>
      <c r="C96" s="241"/>
      <c r="D96" s="241" t="n">
        <v>1000</v>
      </c>
      <c r="E96" s="241" t="n">
        <v>1000</v>
      </c>
      <c r="F96" s="291" t="n">
        <v>3</v>
      </c>
      <c r="G96" s="291" t="n">
        <v>2000</v>
      </c>
      <c r="H96" s="237"/>
      <c r="I96" s="237" t="n">
        <v>0.3</v>
      </c>
      <c r="J96" s="237" t="n">
        <v>0</v>
      </c>
      <c r="K96" s="227" t="n">
        <v>0.15</v>
      </c>
      <c r="L96" s="292" t="n">
        <v>0.212132034355964</v>
      </c>
    </row>
    <row r="97" customFormat="false" ht="12.75" hidden="false" customHeight="false" outlineLevel="0" collapsed="false">
      <c r="A97" s="231" t="s">
        <v>84</v>
      </c>
      <c r="B97" s="243" t="n">
        <v>2.96296296296296</v>
      </c>
      <c r="C97" s="241" t="n">
        <v>1000</v>
      </c>
      <c r="D97" s="241" t="n">
        <v>1000</v>
      </c>
      <c r="E97" s="241" t="n">
        <v>1000</v>
      </c>
      <c r="F97" s="291" t="n">
        <v>12</v>
      </c>
      <c r="G97" s="291" t="n">
        <v>3000</v>
      </c>
      <c r="H97" s="237" t="n">
        <v>0.5</v>
      </c>
      <c r="I97" s="237" t="n">
        <v>0.6</v>
      </c>
      <c r="J97" s="237" t="n">
        <v>0.1</v>
      </c>
      <c r="K97" s="227" t="n">
        <v>0.4</v>
      </c>
      <c r="L97" s="292" t="n">
        <v>0.264575131106459</v>
      </c>
    </row>
    <row r="98" customFormat="false" ht="12.75" hidden="false" customHeight="false" outlineLevel="0" collapsed="false">
      <c r="A98" s="231" t="s">
        <v>84</v>
      </c>
      <c r="B98" s="246" t="n">
        <v>4.44444444444445</v>
      </c>
      <c r="C98" s="241"/>
      <c r="D98" s="241" t="n">
        <v>1000</v>
      </c>
      <c r="E98" s="241" t="n">
        <v>1000</v>
      </c>
      <c r="F98" s="291" t="n">
        <v>3</v>
      </c>
      <c r="G98" s="291" t="n">
        <v>2000</v>
      </c>
      <c r="H98" s="237"/>
      <c r="I98" s="237" t="n">
        <v>0.2</v>
      </c>
      <c r="J98" s="237" t="n">
        <v>0.1</v>
      </c>
      <c r="K98" s="227" t="n">
        <v>0.15</v>
      </c>
      <c r="L98" s="292" t="n">
        <v>0.0707106781186547</v>
      </c>
      <c r="M98" s="293"/>
      <c r="N98" s="293"/>
    </row>
    <row r="99" customFormat="false" ht="12.75" hidden="false" customHeight="false" outlineLevel="0" collapsed="false">
      <c r="A99" s="231" t="s">
        <v>84</v>
      </c>
      <c r="B99" s="246" t="n">
        <v>6.66666666666667</v>
      </c>
      <c r="C99" s="294"/>
      <c r="D99" s="294"/>
      <c r="E99" s="294"/>
      <c r="F99" s="295"/>
      <c r="G99" s="295"/>
      <c r="H99" s="231"/>
      <c r="I99" s="231"/>
      <c r="J99" s="231"/>
      <c r="K99" s="228"/>
      <c r="L99" s="171"/>
      <c r="M99" s="293"/>
      <c r="N99" s="293"/>
    </row>
    <row r="100" customFormat="false" ht="12.75" hidden="false" customHeight="false" outlineLevel="0" collapsed="false">
      <c r="A100" s="231" t="s">
        <v>84</v>
      </c>
      <c r="B100" s="246" t="n">
        <v>10</v>
      </c>
      <c r="C100" s="241"/>
      <c r="D100" s="241"/>
      <c r="E100" s="241"/>
      <c r="F100" s="291"/>
      <c r="G100" s="291"/>
      <c r="H100" s="237"/>
      <c r="I100" s="237"/>
      <c r="J100" s="237"/>
      <c r="K100" s="227"/>
      <c r="L100" s="292"/>
      <c r="M100" s="293"/>
      <c r="N100" s="293"/>
    </row>
    <row r="101" customFormat="false" ht="12.75" hidden="false" customHeight="false" outlineLevel="0" collapsed="false">
      <c r="A101" s="244" t="s">
        <v>111</v>
      </c>
      <c r="B101" s="237" t="n">
        <v>0.003</v>
      </c>
      <c r="C101" s="241" t="n">
        <v>1000</v>
      </c>
      <c r="D101" s="241" t="n">
        <v>1000</v>
      </c>
      <c r="E101" s="241" t="n">
        <v>1000</v>
      </c>
      <c r="F101" s="291" t="n">
        <v>33</v>
      </c>
      <c r="G101" s="291" t="n">
        <v>3000</v>
      </c>
      <c r="H101" s="237" t="n">
        <v>1.2</v>
      </c>
      <c r="I101" s="237" t="n">
        <v>0.9</v>
      </c>
      <c r="J101" s="237" t="n">
        <v>1.2</v>
      </c>
      <c r="K101" s="227" t="n">
        <v>1.1</v>
      </c>
      <c r="L101" s="292" t="n">
        <v>0.173205080756888</v>
      </c>
      <c r="M101" s="293"/>
      <c r="N101" s="293"/>
    </row>
    <row r="102" customFormat="false" ht="13.5" hidden="false" customHeight="false" outlineLevel="0" collapsed="false">
      <c r="A102" s="211"/>
      <c r="C102" s="77"/>
      <c r="D102" s="77"/>
      <c r="E102" s="77"/>
      <c r="F102" s="77"/>
      <c r="G102" s="77"/>
      <c r="H102" s="77"/>
      <c r="I102" s="77"/>
      <c r="J102" s="77"/>
      <c r="K102" s="77"/>
      <c r="L102" s="77"/>
      <c r="M102" s="77"/>
      <c r="N102" s="77"/>
    </row>
    <row r="103" customFormat="false" ht="77.25" hidden="false" customHeight="false" outlineLevel="0" collapsed="false">
      <c r="A103" s="283" t="s">
        <v>99</v>
      </c>
      <c r="B103" s="284" t="s">
        <v>100</v>
      </c>
      <c r="C103" s="296" t="s">
        <v>142</v>
      </c>
      <c r="D103" s="296" t="s">
        <v>143</v>
      </c>
      <c r="E103" s="296" t="s">
        <v>144</v>
      </c>
      <c r="F103" s="296" t="s">
        <v>145</v>
      </c>
      <c r="G103" s="216" t="s">
        <v>146</v>
      </c>
      <c r="H103" s="216" t="s">
        <v>147</v>
      </c>
      <c r="I103" s="216" t="s">
        <v>148</v>
      </c>
      <c r="J103" s="216" t="s">
        <v>149</v>
      </c>
      <c r="K103" s="216" t="s">
        <v>103</v>
      </c>
      <c r="L103" s="217" t="s">
        <v>104</v>
      </c>
    </row>
    <row r="104" customFormat="false" ht="12.75" hidden="false" customHeight="false" outlineLevel="0" collapsed="false">
      <c r="A104" s="259" t="s">
        <v>110</v>
      </c>
      <c r="B104" s="260" t="n">
        <v>0</v>
      </c>
      <c r="C104" s="221" t="n">
        <v>4.3</v>
      </c>
      <c r="D104" s="221" t="n">
        <v>3.625</v>
      </c>
      <c r="E104" s="221" t="n">
        <v>5.85</v>
      </c>
      <c r="F104" s="221" t="n">
        <v>4.59166666666667</v>
      </c>
      <c r="G104" s="221" t="n">
        <v>1.1408147673191</v>
      </c>
      <c r="H104" s="221" t="n">
        <v>93.6472330509397</v>
      </c>
      <c r="I104" s="221" t="n">
        <v>78.9467953045713</v>
      </c>
      <c r="J104" s="221" t="n">
        <v>127.40379380186</v>
      </c>
      <c r="K104" s="221" t="n">
        <v>99.999274052457</v>
      </c>
      <c r="L104" s="289" t="n">
        <v>24.8451503216478</v>
      </c>
      <c r="M104" s="208"/>
      <c r="N104" s="208"/>
    </row>
    <row r="105" customFormat="false" ht="12.75" hidden="false" customHeight="false" outlineLevel="0" collapsed="false">
      <c r="A105" s="226" t="s">
        <v>83</v>
      </c>
      <c r="B105" s="227" t="n">
        <v>14</v>
      </c>
      <c r="C105" s="227" t="n">
        <v>5.3</v>
      </c>
      <c r="D105" s="227" t="n">
        <v>4.175</v>
      </c>
      <c r="E105" s="227" t="n">
        <v>3.875</v>
      </c>
      <c r="F105" s="227" t="n">
        <v>4.45</v>
      </c>
      <c r="G105" s="227" t="n">
        <v>0.751248960065835</v>
      </c>
      <c r="H105" s="227" t="n">
        <v>115.425659341856</v>
      </c>
      <c r="I105" s="227" t="n">
        <v>90.9249297645752</v>
      </c>
      <c r="J105" s="227" t="n">
        <v>84.3914018773003</v>
      </c>
      <c r="K105" s="227" t="n">
        <v>96.9139969945772</v>
      </c>
      <c r="L105" s="292" t="n">
        <v>16.3610201029213</v>
      </c>
      <c r="M105" s="208"/>
      <c r="N105" s="208"/>
    </row>
    <row r="106" customFormat="false" ht="12.75" hidden="false" customHeight="false" outlineLevel="0" collapsed="false">
      <c r="A106" s="226" t="s">
        <v>83</v>
      </c>
      <c r="B106" s="227" t="n">
        <v>18.2</v>
      </c>
      <c r="C106" s="227" t="n">
        <v>5.8</v>
      </c>
      <c r="D106" s="227" t="n">
        <v>3.125</v>
      </c>
      <c r="E106" s="227" t="n">
        <v>5.35</v>
      </c>
      <c r="F106" s="227" t="n">
        <v>4.75833333333333</v>
      </c>
      <c r="G106" s="227" t="n">
        <v>1.43229128787873</v>
      </c>
      <c r="H106" s="227" t="n">
        <v>126.314872487314</v>
      </c>
      <c r="I106" s="227" t="n">
        <v>68.0575821591132</v>
      </c>
      <c r="J106" s="227" t="n">
        <v>116.514580656402</v>
      </c>
      <c r="K106" s="227" t="n">
        <v>103.62901176761</v>
      </c>
      <c r="L106" s="292" t="n">
        <v>31.1930502401886</v>
      </c>
      <c r="M106" s="208"/>
      <c r="N106" s="208"/>
    </row>
    <row r="107" customFormat="false" ht="12.75" hidden="false" customHeight="false" outlineLevel="0" collapsed="false">
      <c r="A107" s="226" t="s">
        <v>83</v>
      </c>
      <c r="B107" s="227" t="n">
        <v>23.7</v>
      </c>
      <c r="C107" s="227" t="n">
        <v>4.575</v>
      </c>
      <c r="D107" s="227" t="n">
        <v>2.8</v>
      </c>
      <c r="E107" s="227" t="n">
        <v>4.1</v>
      </c>
      <c r="F107" s="227" t="n">
        <v>3.825</v>
      </c>
      <c r="G107" s="227" t="n">
        <v>0.918898797474455</v>
      </c>
      <c r="H107" s="227" t="n">
        <v>99.6363002809417</v>
      </c>
      <c r="I107" s="227" t="n">
        <v>60.9795936145654</v>
      </c>
      <c r="J107" s="227" t="n">
        <v>89.2915477927565</v>
      </c>
      <c r="K107" s="227" t="n">
        <v>83.3024805627545</v>
      </c>
      <c r="L107" s="292" t="n">
        <v>20.012169729609</v>
      </c>
      <c r="M107" s="208"/>
      <c r="N107" s="208"/>
    </row>
    <row r="108" customFormat="false" ht="12.75" hidden="false" customHeight="false" outlineLevel="0" collapsed="false">
      <c r="A108" s="226" t="s">
        <v>83</v>
      </c>
      <c r="B108" s="227" t="n">
        <v>30.8</v>
      </c>
      <c r="C108" s="227" t="n">
        <v>5.525</v>
      </c>
      <c r="D108" s="227" t="n">
        <v>5.475</v>
      </c>
      <c r="E108" s="227" t="n">
        <v>4.925</v>
      </c>
      <c r="F108" s="227" t="n">
        <v>5.30833333333333</v>
      </c>
      <c r="G108" s="227" t="n">
        <v>0.33291640592397</v>
      </c>
      <c r="H108" s="227" t="n">
        <v>120.325805257312</v>
      </c>
      <c r="I108" s="227" t="n">
        <v>119.236883942766</v>
      </c>
      <c r="J108" s="227" t="n">
        <v>107.258749482762</v>
      </c>
      <c r="K108" s="227" t="n">
        <v>115.607146227614</v>
      </c>
      <c r="L108" s="292" t="n">
        <v>7.25039540745192</v>
      </c>
      <c r="M108" s="208"/>
      <c r="N108" s="208"/>
    </row>
    <row r="109" customFormat="false" ht="12.75" hidden="false" customHeight="false" outlineLevel="0" collapsed="false">
      <c r="A109" s="264" t="s">
        <v>83</v>
      </c>
      <c r="B109" s="265" t="n">
        <v>40</v>
      </c>
      <c r="C109" s="227" t="n">
        <v>5.1</v>
      </c>
      <c r="D109" s="227" t="n">
        <v>5.025</v>
      </c>
      <c r="E109" s="227" t="n">
        <v>3.95</v>
      </c>
      <c r="F109" s="227" t="n">
        <v>4.69166666666667</v>
      </c>
      <c r="G109" s="227" t="n">
        <v>0.643395938231926</v>
      </c>
      <c r="H109" s="227" t="n">
        <v>111.069974083673</v>
      </c>
      <c r="I109" s="227" t="n">
        <v>109.436592111854</v>
      </c>
      <c r="J109" s="227" t="n">
        <v>86.0247838491191</v>
      </c>
      <c r="K109" s="227" t="n">
        <v>102.177116681549</v>
      </c>
      <c r="L109" s="292" t="n">
        <v>14.0121510166587</v>
      </c>
      <c r="M109" s="208"/>
      <c r="N109" s="208"/>
    </row>
    <row r="110" customFormat="false" ht="12.75" hidden="false" customHeight="false" outlineLevel="0" collapsed="false">
      <c r="A110" s="236" t="s">
        <v>111</v>
      </c>
      <c r="B110" s="237" t="n">
        <v>0.003</v>
      </c>
      <c r="C110" s="227" t="n">
        <v>4</v>
      </c>
      <c r="D110" s="227" t="n">
        <v>4.875</v>
      </c>
      <c r="E110" s="227" t="n">
        <v>4.225</v>
      </c>
      <c r="F110" s="227" t="n">
        <v>4.36666666666667</v>
      </c>
      <c r="G110" s="227" t="n">
        <v>0.454376862673853</v>
      </c>
      <c r="H110" s="227" t="n">
        <v>87.1137051636649</v>
      </c>
      <c r="I110" s="227" t="n">
        <v>106.169828168217</v>
      </c>
      <c r="J110" s="227" t="n">
        <v>92.013851079121</v>
      </c>
      <c r="K110" s="227" t="n">
        <v>95.0991281370008</v>
      </c>
      <c r="L110" s="292" t="n">
        <v>9.89561301204028</v>
      </c>
      <c r="M110" s="208"/>
      <c r="N110" s="208"/>
    </row>
    <row r="111" customFormat="false" ht="12.75" hidden="false" customHeight="false" outlineLevel="0" collapsed="false">
      <c r="A111" s="231"/>
      <c r="B111" s="231"/>
      <c r="C111" s="241"/>
      <c r="D111" s="241"/>
      <c r="E111" s="241"/>
      <c r="F111" s="227"/>
      <c r="G111" s="227"/>
      <c r="H111" s="227"/>
      <c r="I111" s="227"/>
      <c r="J111" s="227"/>
      <c r="K111" s="227"/>
      <c r="L111" s="292"/>
      <c r="M111" s="208"/>
      <c r="N111" s="208"/>
    </row>
    <row r="112" customFormat="false" ht="12.75" hidden="false" customHeight="false" outlineLevel="0" collapsed="false">
      <c r="A112" s="231" t="s">
        <v>110</v>
      </c>
      <c r="B112" s="240" t="n">
        <v>0</v>
      </c>
      <c r="C112" s="227" t="n">
        <v>4.3</v>
      </c>
      <c r="D112" s="227" t="n">
        <v>3.625</v>
      </c>
      <c r="E112" s="227" t="n">
        <v>5.85</v>
      </c>
      <c r="F112" s="227" t="n">
        <v>4.59166666666667</v>
      </c>
      <c r="G112" s="227" t="n">
        <v>1.1408147673191</v>
      </c>
      <c r="H112" s="227" t="n">
        <v>93.6472330509397</v>
      </c>
      <c r="I112" s="227" t="n">
        <v>78.9467953045713</v>
      </c>
      <c r="J112" s="227" t="n">
        <v>127.40379380186</v>
      </c>
      <c r="K112" s="227" t="n">
        <v>99.999274052457</v>
      </c>
      <c r="L112" s="292" t="n">
        <v>24.8451503216478</v>
      </c>
      <c r="M112" s="208"/>
      <c r="N112" s="208"/>
    </row>
    <row r="113" customFormat="false" ht="12.75" hidden="false" customHeight="false" outlineLevel="0" collapsed="false">
      <c r="A113" s="231" t="s">
        <v>84</v>
      </c>
      <c r="B113" s="243" t="n">
        <v>1.97530864197531</v>
      </c>
      <c r="C113" s="227" t="n">
        <v>1.69</v>
      </c>
      <c r="D113" s="227" t="n">
        <v>4.3</v>
      </c>
      <c r="E113" s="227" t="n">
        <v>4.725</v>
      </c>
      <c r="F113" s="227" t="n">
        <v>3.57166666666667</v>
      </c>
      <c r="G113" s="227" t="n">
        <v>1.64336798475975</v>
      </c>
      <c r="H113" s="227" t="n">
        <v>36.8055404316484</v>
      </c>
      <c r="I113" s="227" t="n">
        <v>93.6472330509397</v>
      </c>
      <c r="J113" s="227" t="n">
        <v>102.903064224579</v>
      </c>
      <c r="K113" s="227" t="n">
        <v>77.7852792357224</v>
      </c>
      <c r="L113" s="292" t="n">
        <v>35.7899685249418</v>
      </c>
      <c r="M113" s="208"/>
      <c r="N113" s="208"/>
    </row>
    <row r="114" customFormat="false" ht="12.75" hidden="false" customHeight="false" outlineLevel="0" collapsed="false">
      <c r="A114" s="231" t="s">
        <v>84</v>
      </c>
      <c r="B114" s="243" t="n">
        <v>2.96296296296296</v>
      </c>
      <c r="C114" s="227" t="n">
        <v>2.315</v>
      </c>
      <c r="D114" s="227" t="n">
        <v>4.35</v>
      </c>
      <c r="E114" s="227" t="n">
        <v>7.275</v>
      </c>
      <c r="F114" s="227" t="n">
        <v>4.64666666666667</v>
      </c>
      <c r="G114" s="227" t="n">
        <v>2.49327261512521</v>
      </c>
      <c r="H114" s="227" t="n">
        <v>50.417056863471</v>
      </c>
      <c r="I114" s="227" t="n">
        <v>94.7361543654855</v>
      </c>
      <c r="J114" s="227" t="n">
        <v>158.438051266415</v>
      </c>
      <c r="K114" s="227" t="n">
        <v>101.197087498457</v>
      </c>
      <c r="L114" s="292" t="n">
        <v>54.2995538716644</v>
      </c>
      <c r="M114" s="208"/>
      <c r="N114" s="208"/>
    </row>
    <row r="115" customFormat="false" ht="12.75" hidden="false" customHeight="false" outlineLevel="0" collapsed="false">
      <c r="A115" s="231" t="s">
        <v>84</v>
      </c>
      <c r="B115" s="246" t="n">
        <v>4.44444444444445</v>
      </c>
      <c r="C115" s="227" t="n">
        <v>1.655</v>
      </c>
      <c r="D115" s="227" t="n">
        <v>4.625</v>
      </c>
      <c r="E115" s="227" t="n">
        <v>2.3275</v>
      </c>
      <c r="F115" s="227" t="n">
        <v>2.86916666666667</v>
      </c>
      <c r="G115" s="227" t="n">
        <v>1.55733011379519</v>
      </c>
      <c r="H115" s="227" t="n">
        <v>36.0432955114663</v>
      </c>
      <c r="I115" s="227" t="n">
        <v>100.725221595488</v>
      </c>
      <c r="J115" s="227" t="n">
        <v>50.6892871921075</v>
      </c>
      <c r="K115" s="227" t="n">
        <v>62.4859347663538</v>
      </c>
      <c r="L115" s="292" t="n">
        <v>33.9161990939127</v>
      </c>
      <c r="M115" s="208"/>
      <c r="N115" s="208"/>
    </row>
    <row r="116" customFormat="false" ht="12.75" hidden="false" customHeight="false" outlineLevel="0" collapsed="false">
      <c r="A116" s="231" t="s">
        <v>84</v>
      </c>
      <c r="B116" s="246" t="n">
        <v>6.66666666666667</v>
      </c>
      <c r="C116" s="227" t="n">
        <v>0</v>
      </c>
      <c r="D116" s="227" t="n">
        <v>0.85</v>
      </c>
      <c r="E116" s="227" t="n">
        <v>1.62</v>
      </c>
      <c r="F116" s="227" t="n">
        <v>0.823333333333333</v>
      </c>
      <c r="G116" s="227" t="n">
        <v>0.810329151230124</v>
      </c>
      <c r="H116" s="227" t="n">
        <v>0</v>
      </c>
      <c r="I116" s="227" t="n">
        <v>18.5116623472788</v>
      </c>
      <c r="J116" s="227" t="n">
        <v>35.2810505912843</v>
      </c>
      <c r="K116" s="227" t="n">
        <v>17.9309043128544</v>
      </c>
      <c r="L116" s="292" t="n">
        <v>17.647693691446</v>
      </c>
      <c r="M116" s="208"/>
      <c r="N116" s="208"/>
    </row>
    <row r="117" customFormat="false" ht="12.75" hidden="false" customHeight="false" outlineLevel="0" collapsed="false">
      <c r="A117" s="231" t="s">
        <v>84</v>
      </c>
      <c r="B117" s="246" t="n">
        <v>10</v>
      </c>
      <c r="C117" s="227" t="n">
        <v>0</v>
      </c>
      <c r="D117" s="227" t="n">
        <v>0</v>
      </c>
      <c r="E117" s="227" t="n">
        <v>0</v>
      </c>
      <c r="F117" s="227" t="n">
        <v>0</v>
      </c>
      <c r="G117" s="227" t="n">
        <v>0</v>
      </c>
      <c r="H117" s="247" t="n">
        <v>0</v>
      </c>
      <c r="I117" s="247" t="n">
        <v>0</v>
      </c>
      <c r="J117" s="247" t="n">
        <v>0</v>
      </c>
      <c r="K117" s="247" t="n">
        <v>0</v>
      </c>
      <c r="L117" s="292" t="n">
        <v>0</v>
      </c>
      <c r="M117" s="208"/>
      <c r="N117" s="208"/>
    </row>
    <row r="118" customFormat="false" ht="12.75" hidden="false" customHeight="false" outlineLevel="0" collapsed="false">
      <c r="A118" s="244" t="s">
        <v>111</v>
      </c>
      <c r="B118" s="237" t="n">
        <v>0.003</v>
      </c>
      <c r="C118" s="227" t="n">
        <v>4</v>
      </c>
      <c r="D118" s="227" t="n">
        <v>4.875</v>
      </c>
      <c r="E118" s="227" t="n">
        <v>4.225</v>
      </c>
      <c r="F118" s="227" t="n">
        <v>4.36666666666667</v>
      </c>
      <c r="G118" s="227" t="n">
        <v>0.454376862673853</v>
      </c>
      <c r="H118" s="227" t="n">
        <v>87.1137051636649</v>
      </c>
      <c r="I118" s="227" t="n">
        <v>106.169828168217</v>
      </c>
      <c r="J118" s="227" t="n">
        <v>92.013851079121</v>
      </c>
      <c r="K118" s="227" t="n">
        <v>95.0991281370008</v>
      </c>
      <c r="L118" s="292" t="n">
        <v>9.89561301204028</v>
      </c>
      <c r="M118" s="208"/>
      <c r="N118" s="208"/>
    </row>
    <row r="119" customFormat="false" ht="12.75" hidden="false" customHeight="false" outlineLevel="0" collapsed="false">
      <c r="A119" s="211"/>
    </row>
    <row r="120" customFormat="false" ht="12.75" hidden="false" customHeight="false" outlineLevel="0" collapsed="false">
      <c r="A120" s="211"/>
    </row>
    <row r="121" customFormat="false" ht="12.75" hidden="false" customHeight="false" outlineLevel="0" collapsed="false">
      <c r="A121" s="211"/>
    </row>
    <row r="122" customFormat="false" ht="12.75" hidden="false" customHeight="false" outlineLevel="0" collapsed="false">
      <c r="A122" s="211"/>
    </row>
    <row r="123" customFormat="false" ht="12.75" hidden="false" customHeight="false" outlineLevel="0" collapsed="false">
      <c r="A123" s="211"/>
    </row>
    <row r="124" customFormat="false" ht="12.75" hidden="false" customHeight="false" outlineLevel="0" collapsed="false">
      <c r="A124" s="211"/>
    </row>
    <row r="125" customFormat="false" ht="12.75" hidden="false" customHeight="false" outlineLevel="0" collapsed="false">
      <c r="A125" s="211"/>
    </row>
    <row r="126" customFormat="false" ht="12.75" hidden="false" customHeight="false" outlineLevel="0" collapsed="false">
      <c r="A126" s="211"/>
    </row>
    <row r="127" customFormat="false" ht="12.75" hidden="false" customHeight="false" outlineLevel="0" collapsed="false">
      <c r="A127" s="211"/>
    </row>
    <row r="128" customFormat="false" ht="12.75" hidden="false" customHeight="false" outlineLevel="0" collapsed="false">
      <c r="A128" s="211"/>
    </row>
    <row r="129" customFormat="false" ht="12.75" hidden="false" customHeight="false" outlineLevel="0" collapsed="false">
      <c r="A129" s="211"/>
    </row>
    <row r="130" customFormat="false" ht="12.75" hidden="false" customHeight="false" outlineLevel="0" collapsed="false">
      <c r="A130" s="211"/>
    </row>
    <row r="131" customFormat="false" ht="12.75" hidden="false" customHeight="false" outlineLevel="0" collapsed="false">
      <c r="A131" s="211"/>
    </row>
    <row r="132" customFormat="false" ht="12.75" hidden="false" customHeight="false" outlineLevel="0" collapsed="false">
      <c r="A132" s="211"/>
    </row>
    <row r="133" customFormat="false" ht="12.75" hidden="false" customHeight="false" outlineLevel="0" collapsed="false">
      <c r="A133" s="211"/>
    </row>
    <row r="134" customFormat="false" ht="12.75" hidden="false" customHeight="false" outlineLevel="0" collapsed="false">
      <c r="A134" s="211"/>
    </row>
    <row r="135" customFormat="false" ht="12.75" hidden="false" customHeight="false" outlineLevel="0" collapsed="false">
      <c r="A135" s="211"/>
    </row>
    <row r="136" customFormat="false" ht="12.75" hidden="false" customHeight="false" outlineLevel="0" collapsed="false">
      <c r="A136" s="211"/>
    </row>
    <row r="137" customFormat="false" ht="12.75" hidden="false" customHeight="false" outlineLevel="0" collapsed="false">
      <c r="A137" s="211"/>
    </row>
    <row r="138" customFormat="false" ht="12.75" hidden="false" customHeight="false" outlineLevel="0" collapsed="false">
      <c r="A138" s="211"/>
    </row>
    <row r="139" customFormat="false" ht="12.75" hidden="false" customHeight="false" outlineLevel="0" collapsed="false">
      <c r="A139" s="211"/>
    </row>
    <row r="140" customFormat="false" ht="12.75" hidden="false" customHeight="false" outlineLevel="0" collapsed="false">
      <c r="A140" s="211"/>
    </row>
    <row r="141" customFormat="false" ht="12.75" hidden="false" customHeight="false" outlineLevel="0" collapsed="false">
      <c r="A141" s="211"/>
    </row>
    <row r="142" customFormat="false" ht="12.75" hidden="false" customHeight="false" outlineLevel="0" collapsed="false">
      <c r="A142" s="211"/>
    </row>
  </sheetData>
  <mergeCells count="9">
    <mergeCell ref="I1:M3"/>
    <mergeCell ref="I4:M11"/>
    <mergeCell ref="A9:G9"/>
    <mergeCell ref="A10:G10"/>
    <mergeCell ref="A11:G11"/>
    <mergeCell ref="A12:G12"/>
    <mergeCell ref="I12:M12"/>
    <mergeCell ref="A16:K16"/>
    <mergeCell ref="J36:L36"/>
  </mergeCells>
  <conditionalFormatting sqref="E26:E30 E18:E23 C18:C23 C32 E32">
    <cfRule type="cellIs" priority="2" operator="lessThan" aboveAverage="0" equalAverage="0" bottom="0" percent="0" rank="0" text="" dxfId="4">
      <formula>40</formula>
    </cfRule>
  </conditionalFormatting>
  <conditionalFormatting sqref="E26:E30 E18:E23 C18:C23 C32 E32">
    <cfRule type="cellIs" priority="3" operator="lessThan" aboveAverage="0" equalAverage="0" bottom="0" percent="0" rank="0" text="" dxfId="5">
      <formula>40</formula>
    </cfRule>
  </conditionalFormatting>
  <conditionalFormatting sqref="A25:B32 N28:O29">
    <cfRule type="cellIs" priority="4" operator="equal" aboveAverage="0" equalAverage="0" bottom="0" percent="0" rank="0" text="" dxfId="6">
      <formula>149.4</formula>
    </cfRule>
  </conditionalFormatting>
  <conditionalFormatting sqref="E26:E30 E18:E23 C18:C23 C32 E32">
    <cfRule type="cellIs" priority="5" operator="lessThan" aboveAverage="0" equalAverage="0" bottom="0" percent="0" rank="0" text="" dxfId="7">
      <formula>40</formula>
    </cfRule>
    <cfRule type="cellIs" priority="6" operator="lessThan" aboveAverage="0" equalAverage="0" bottom="0" percent="0" rank="0" text="" dxfId="8">
      <formula>40</formula>
    </cfRule>
    <cfRule type="cellIs" priority="7" operator="lessThan" aboveAverage="0" equalAverage="0" bottom="0" percent="0" rank="0" text="" dxfId="9">
      <formula>40</formula>
    </cfRule>
  </conditionalFormatting>
  <conditionalFormatting sqref="C18:C24 E18:E24 C32 E32 E26:E30">
    <cfRule type="cellIs" priority="8" operator="lessThan" aboveAverage="0" equalAverage="0" bottom="0" percent="0" rank="0" text="" dxfId="10">
      <formula>40</formula>
    </cfRule>
  </conditionalFormatting>
  <conditionalFormatting sqref="J36:L36">
    <cfRule type="cellIs" priority="9" operator="equal" aboveAverage="0" equalAverage="0" bottom="0" percent="0" rank="0" text="" dxfId="11">
      <formula>149.4</formula>
    </cfRule>
  </conditionalFormatting>
  <conditionalFormatting sqref="H85:J85">
    <cfRule type="cellIs" priority="10" operator="lessThan" aboveAverage="0" equalAverage="0" bottom="0" percent="0" rank="0" text="" dxfId="12">
      <formula>40</formula>
    </cfRule>
  </conditionalFormatting>
  <conditionalFormatting sqref="A77:B84 A94:B101 A111:B118 A60:B67">
    <cfRule type="cellIs" priority="11" operator="equal" aboveAverage="0" equalAverage="0" bottom="0" percent="0" rank="0" text="" dxfId="13">
      <formula>149.4</formula>
    </cfRule>
  </conditionalFormatting>
  <conditionalFormatting sqref="H104:K110 H112:K116 H118:K118">
    <cfRule type="cellIs" priority="12" operator="lessThan" aboveAverage="0" equalAverage="0" bottom="0" percent="0" rank="0" text="" dxfId="14">
      <formula>40</formula>
    </cfRule>
  </conditionalFormatting>
  <conditionalFormatting sqref="N24:O27">
    <cfRule type="cellIs" priority="13" operator="equal" aboveAverage="0" equalAverage="0" bottom="0" percent="0" rank="0" text="" dxfId="15">
      <formula>149.4</formula>
    </cfRule>
  </conditionalFormatting>
  <conditionalFormatting sqref="J31">
    <cfRule type="cellIs" priority="14" operator="equal" aboveAverage="0" equalAverage="0" bottom="0" percent="0" rank="0" text="" dxfId="16">
      <formula>149.4</formula>
    </cfRule>
  </conditionalFormatting>
  <printOptions headings="false" gridLines="false" gridLinesSet="true" horizontalCentered="true" verticalCentered="false"/>
  <pageMargins left="0.25" right="0.25" top="0.25" bottom="0.25"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193"/>
  <sheetViews>
    <sheetView showFormulas="false" showGridLines="true" showRowColHeaders="true" showZeros="true" rightToLeft="false" tabSelected="false" showOutlineSymbols="true" defaultGridColor="true" view="pageBreakPreview" topLeftCell="C1" colorId="64" zoomScale="100" zoomScaleNormal="100" zoomScalePageLayoutView="100" workbookViewId="0">
      <selection pane="topLeft" activeCell="N14" activeCellId="0" sqref="N14"/>
    </sheetView>
  </sheetViews>
  <sheetFormatPr defaultColWidth="9.0546875" defaultRowHeight="12.75" zeroHeight="false" outlineLevelRow="0" outlineLevelCol="0"/>
  <cols>
    <col collapsed="false" customWidth="true" hidden="false" outlineLevel="0" max="10" min="1" style="0" width="13.7"/>
    <col collapsed="false" customWidth="true" hidden="false" outlineLevel="0" max="11" min="11" style="0" width="14.56"/>
    <col collapsed="false" customWidth="true" hidden="false" outlineLevel="0" max="12" min="12" style="0" width="13.7"/>
    <col collapsed="false" customWidth="true" hidden="false" outlineLevel="0" max="13" min="13" style="0" width="15.13"/>
    <col collapsed="false" customWidth="true" hidden="false" outlineLevel="0" max="15" min="14" style="0" width="13.7"/>
    <col collapsed="false" customWidth="true" hidden="false" outlineLevel="0" max="17" min="16" style="0" width="19.14"/>
  </cols>
  <sheetData>
    <row r="1" customFormat="false" ht="12.75" hidden="false" customHeight="true" outlineLevel="0" collapsed="false">
      <c r="A1" s="131" t="s">
        <v>60</v>
      </c>
      <c r="B1" s="132"/>
      <c r="C1" s="132"/>
      <c r="D1" s="133" t="n">
        <v>20180212</v>
      </c>
      <c r="E1" s="134"/>
      <c r="F1" s="134"/>
      <c r="G1" s="135"/>
      <c r="I1" s="136" t="s">
        <v>150</v>
      </c>
      <c r="J1" s="136"/>
      <c r="K1" s="136"/>
      <c r="L1" s="136"/>
      <c r="M1" s="136"/>
      <c r="N1" s="13"/>
      <c r="O1" s="13"/>
    </row>
    <row r="2" customFormat="false" ht="12.75" hidden="false" customHeight="false" outlineLevel="0" collapsed="false">
      <c r="A2" s="137" t="s">
        <v>62</v>
      </c>
      <c r="B2" s="14"/>
      <c r="C2" s="14"/>
      <c r="D2" s="138" t="s">
        <v>151</v>
      </c>
      <c r="E2" s="138"/>
      <c r="F2" s="139"/>
      <c r="G2" s="140"/>
      <c r="I2" s="136"/>
      <c r="J2" s="136"/>
      <c r="K2" s="136"/>
      <c r="L2" s="136"/>
      <c r="M2" s="136"/>
      <c r="N2" s="14"/>
      <c r="O2" s="14"/>
    </row>
    <row r="3" customFormat="false" ht="13.5" hidden="false" customHeight="false" outlineLevel="0" collapsed="false">
      <c r="A3" s="141" t="s">
        <v>64</v>
      </c>
      <c r="B3" s="14"/>
      <c r="C3" s="14"/>
      <c r="D3" s="138" t="s">
        <v>152</v>
      </c>
      <c r="E3" s="139"/>
      <c r="F3" s="142"/>
      <c r="G3" s="143"/>
      <c r="I3" s="136"/>
      <c r="J3" s="136"/>
      <c r="K3" s="136"/>
      <c r="L3" s="136"/>
      <c r="M3" s="136"/>
      <c r="N3" s="14"/>
      <c r="O3" s="14"/>
    </row>
    <row r="4" customFormat="false" ht="12.75" hidden="false" customHeight="true" outlineLevel="0" collapsed="false">
      <c r="A4" s="137" t="s">
        <v>66</v>
      </c>
      <c r="B4" s="14"/>
      <c r="C4" s="14"/>
      <c r="D4" s="139" t="s">
        <v>153</v>
      </c>
      <c r="E4" s="139"/>
      <c r="F4" s="138"/>
      <c r="G4" s="140"/>
      <c r="I4" s="144" t="s">
        <v>154</v>
      </c>
      <c r="J4" s="144"/>
      <c r="K4" s="144"/>
      <c r="L4" s="144"/>
      <c r="M4" s="144"/>
      <c r="N4" s="39"/>
      <c r="O4" s="39"/>
    </row>
    <row r="5" customFormat="false" ht="12.75" hidden="false" customHeight="false" outlineLevel="0" collapsed="false">
      <c r="A5" s="137" t="s">
        <v>69</v>
      </c>
      <c r="B5" s="14"/>
      <c r="C5" s="14"/>
      <c r="D5" s="138" t="s">
        <v>70</v>
      </c>
      <c r="E5" s="138"/>
      <c r="F5" s="139"/>
      <c r="G5" s="140"/>
      <c r="I5" s="144"/>
      <c r="J5" s="144"/>
      <c r="K5" s="144"/>
      <c r="L5" s="144"/>
      <c r="M5" s="144"/>
      <c r="N5" s="39"/>
      <c r="O5" s="39"/>
    </row>
    <row r="6" customFormat="false" ht="12.75" hidden="false" customHeight="false" outlineLevel="0" collapsed="false">
      <c r="A6" s="137" t="s">
        <v>71</v>
      </c>
      <c r="B6" s="14"/>
      <c r="C6" s="14"/>
      <c r="D6" s="138" t="s">
        <v>155</v>
      </c>
      <c r="E6" s="138"/>
      <c r="F6" s="139"/>
      <c r="G6" s="140"/>
      <c r="I6" s="144"/>
      <c r="J6" s="144"/>
      <c r="K6" s="144"/>
      <c r="L6" s="144"/>
      <c r="M6" s="144"/>
      <c r="N6" s="39"/>
      <c r="O6" s="39"/>
    </row>
    <row r="7" customFormat="false" ht="12.75" hidden="false" customHeight="false" outlineLevel="0" collapsed="false">
      <c r="A7" s="137" t="s">
        <v>73</v>
      </c>
      <c r="B7" s="14"/>
      <c r="C7" s="14"/>
      <c r="D7" s="138" t="s">
        <v>74</v>
      </c>
      <c r="E7" s="138"/>
      <c r="F7" s="139"/>
      <c r="G7" s="140"/>
      <c r="I7" s="144"/>
      <c r="J7" s="144"/>
      <c r="K7" s="144"/>
      <c r="L7" s="144"/>
      <c r="M7" s="144"/>
      <c r="N7" s="39"/>
      <c r="O7" s="39"/>
    </row>
    <row r="8" customFormat="false" ht="11.25" hidden="false" customHeight="true" outlineLevel="0" collapsed="false">
      <c r="A8" s="145" t="s">
        <v>75</v>
      </c>
      <c r="B8" s="146"/>
      <c r="C8" s="147"/>
      <c r="D8" s="147" t="s">
        <v>156</v>
      </c>
      <c r="E8" s="147"/>
      <c r="F8" s="147"/>
      <c r="G8" s="148"/>
      <c r="I8" s="144"/>
      <c r="J8" s="144"/>
      <c r="K8" s="144"/>
      <c r="L8" s="144"/>
      <c r="M8" s="144"/>
      <c r="N8" s="39"/>
      <c r="O8" s="39"/>
    </row>
    <row r="9" customFormat="false" ht="17.45" hidden="false" customHeight="true" outlineLevel="0" collapsed="false">
      <c r="A9" s="136" t="s">
        <v>157</v>
      </c>
      <c r="B9" s="136"/>
      <c r="C9" s="136"/>
      <c r="D9" s="136"/>
      <c r="E9" s="136"/>
      <c r="F9" s="136"/>
      <c r="G9" s="136"/>
      <c r="I9" s="144"/>
      <c r="J9" s="144"/>
      <c r="K9" s="144"/>
      <c r="L9" s="144"/>
      <c r="M9" s="144"/>
      <c r="N9" s="39"/>
      <c r="O9" s="39"/>
    </row>
    <row r="10" customFormat="false" ht="17.45" hidden="false" customHeight="true" outlineLevel="0" collapsed="false">
      <c r="A10" s="149" t="s">
        <v>78</v>
      </c>
      <c r="B10" s="149"/>
      <c r="C10" s="149"/>
      <c r="D10" s="149"/>
      <c r="E10" s="149"/>
      <c r="F10" s="149"/>
      <c r="G10" s="149"/>
      <c r="I10" s="144"/>
      <c r="J10" s="144"/>
      <c r="K10" s="144"/>
      <c r="L10" s="144"/>
      <c r="M10" s="144"/>
      <c r="N10" s="125"/>
      <c r="O10" s="125"/>
    </row>
    <row r="11" customFormat="false" ht="27" hidden="false" customHeight="true" outlineLevel="0" collapsed="false">
      <c r="A11" s="136" t="s">
        <v>79</v>
      </c>
      <c r="B11" s="136"/>
      <c r="C11" s="136"/>
      <c r="D11" s="136"/>
      <c r="E11" s="136"/>
      <c r="F11" s="136"/>
      <c r="G11" s="136"/>
      <c r="I11" s="144"/>
      <c r="J11" s="144"/>
      <c r="K11" s="144"/>
      <c r="L11" s="144"/>
      <c r="M11" s="144"/>
      <c r="N11" s="25"/>
      <c r="O11" s="25"/>
    </row>
    <row r="12" customFormat="false" ht="93" hidden="false" customHeight="true" outlineLevel="0" collapsed="false">
      <c r="A12" s="136" t="s">
        <v>80</v>
      </c>
      <c r="B12" s="136"/>
      <c r="C12" s="136"/>
      <c r="D12" s="136"/>
      <c r="E12" s="136"/>
      <c r="F12" s="136"/>
      <c r="G12" s="136"/>
      <c r="I12" s="136" t="s">
        <v>158</v>
      </c>
      <c r="J12" s="136"/>
      <c r="K12" s="136"/>
      <c r="L12" s="136"/>
      <c r="M12" s="136"/>
      <c r="N12" s="26"/>
      <c r="O12" s="26"/>
    </row>
    <row r="13" customFormat="false" ht="12.75" hidden="false" customHeight="false" outlineLevel="0" collapsed="false">
      <c r="A13" s="213"/>
      <c r="B13" s="213"/>
      <c r="C13" s="213"/>
      <c r="D13" s="213"/>
      <c r="E13" s="213"/>
      <c r="F13" s="213"/>
      <c r="N13" s="8"/>
      <c r="O13" s="8"/>
    </row>
    <row r="14" customFormat="false" ht="15.75" hidden="false" customHeight="false" outlineLevel="0" collapsed="false">
      <c r="A14" s="297"/>
      <c r="B14" s="297"/>
      <c r="C14" s="297"/>
      <c r="D14" s="297"/>
      <c r="E14" s="297"/>
      <c r="F14" s="297"/>
      <c r="G14" s="297"/>
      <c r="H14" s="297"/>
      <c r="I14" s="298"/>
      <c r="J14" s="8"/>
      <c r="K14" s="8"/>
      <c r="L14" s="8"/>
      <c r="M14" s="8"/>
      <c r="N14" s="8"/>
      <c r="O14" s="8"/>
    </row>
    <row r="15" customFormat="false" ht="13.5" hidden="false" customHeight="true" outlineLevel="0" collapsed="false">
      <c r="A15" s="153" t="s">
        <v>82</v>
      </c>
      <c r="B15" s="154" t="s">
        <v>159</v>
      </c>
      <c r="C15" s="154"/>
      <c r="D15" s="154" t="s">
        <v>160</v>
      </c>
      <c r="E15" s="154"/>
      <c r="F15" s="154" t="s">
        <v>161</v>
      </c>
      <c r="G15" s="154"/>
      <c r="H15" s="26"/>
    </row>
    <row r="16" customFormat="false" ht="13.5" hidden="false" customHeight="false" outlineLevel="0" collapsed="false">
      <c r="A16" s="156" t="s">
        <v>85</v>
      </c>
      <c r="B16" s="157" t="s">
        <v>86</v>
      </c>
      <c r="C16" s="158" t="s">
        <v>87</v>
      </c>
      <c r="D16" s="159" t="s">
        <v>86</v>
      </c>
      <c r="E16" s="158" t="s">
        <v>87</v>
      </c>
      <c r="F16" s="159" t="s">
        <v>86</v>
      </c>
      <c r="G16" s="158" t="s">
        <v>87</v>
      </c>
      <c r="H16" s="26"/>
    </row>
    <row r="17" customFormat="false" ht="12.75" hidden="false" customHeight="false" outlineLevel="0" collapsed="false">
      <c r="A17" s="162" t="n">
        <v>0</v>
      </c>
      <c r="B17" s="163" t="n">
        <v>100</v>
      </c>
      <c r="C17" s="164" t="n">
        <v>100</v>
      </c>
      <c r="D17" s="163" t="n">
        <v>100</v>
      </c>
      <c r="E17" s="164" t="n">
        <v>100</v>
      </c>
      <c r="F17" s="163" t="n">
        <v>100</v>
      </c>
      <c r="G17" s="299" t="n">
        <v>100</v>
      </c>
      <c r="H17" s="26"/>
    </row>
    <row r="18" customFormat="false" ht="12.75" hidden="false" customHeight="false" outlineLevel="0" collapsed="false">
      <c r="A18" s="162" t="n">
        <v>0.26</v>
      </c>
      <c r="B18" s="168" t="n">
        <v>106.103286384977</v>
      </c>
      <c r="C18" s="171" t="n">
        <v>93.22</v>
      </c>
      <c r="D18" s="170" t="n">
        <v>123.943661971831</v>
      </c>
      <c r="E18" s="171" t="n">
        <v>64.83</v>
      </c>
      <c r="F18" s="168" t="n">
        <v>116.859122401848</v>
      </c>
      <c r="G18" s="300" t="n">
        <v>69.8019801980198</v>
      </c>
      <c r="H18" s="203"/>
    </row>
    <row r="19" customFormat="false" ht="12.75" hidden="false" customHeight="false" outlineLevel="0" collapsed="false">
      <c r="A19" s="162" t="n">
        <v>0.39</v>
      </c>
      <c r="B19" s="175" t="n">
        <v>104.225352112676</v>
      </c>
      <c r="C19" s="300" t="n">
        <v>79.66</v>
      </c>
      <c r="D19" s="177" t="n">
        <v>116.431924882629</v>
      </c>
      <c r="E19" s="178" t="n">
        <v>93.22</v>
      </c>
      <c r="F19" s="175" t="n">
        <v>98.3833718244804</v>
      </c>
      <c r="G19" s="301" t="n">
        <v>94.0594059405941</v>
      </c>
      <c r="H19" s="203"/>
    </row>
    <row r="20" customFormat="false" ht="12.75" hidden="false" customHeight="false" outlineLevel="0" collapsed="false">
      <c r="A20" s="162" t="n">
        <v>0.59</v>
      </c>
      <c r="B20" s="168" t="n">
        <v>100.469483568075</v>
      </c>
      <c r="C20" s="171" t="n">
        <v>58.05</v>
      </c>
      <c r="D20" s="170" t="n">
        <v>91.5492957746479</v>
      </c>
      <c r="E20" s="171" t="n">
        <v>98.73</v>
      </c>
      <c r="F20" s="168" t="n">
        <v>105.773672055427</v>
      </c>
      <c r="G20" s="171" t="n">
        <v>101.485148514851</v>
      </c>
      <c r="H20" s="203"/>
    </row>
    <row r="21" customFormat="false" ht="12.75" hidden="false" customHeight="false" outlineLevel="0" collapsed="false">
      <c r="A21" s="162" t="n">
        <v>0.88</v>
      </c>
      <c r="B21" s="168" t="n">
        <v>101.8779342723</v>
      </c>
      <c r="C21" s="171" t="n">
        <v>96.61</v>
      </c>
      <c r="D21" s="170" t="n">
        <v>115.492957746479</v>
      </c>
      <c r="E21" s="171" t="n">
        <v>88.56</v>
      </c>
      <c r="F21" s="168" t="n">
        <v>103.002309468822</v>
      </c>
      <c r="G21" s="171" t="n">
        <v>84.1584158415842</v>
      </c>
      <c r="H21" s="203"/>
    </row>
    <row r="22" customFormat="false" ht="12.75" hidden="false" customHeight="false" outlineLevel="0" collapsed="false">
      <c r="A22" s="180" t="n">
        <v>1.32</v>
      </c>
      <c r="B22" s="168" t="n">
        <v>94.3661971830986</v>
      </c>
      <c r="C22" s="171" t="n">
        <v>76.69</v>
      </c>
      <c r="D22" s="170" t="n">
        <v>107.981220657277</v>
      </c>
      <c r="E22" s="171" t="n">
        <v>95.34</v>
      </c>
      <c r="F22" s="168" t="n">
        <v>126.558891454965</v>
      </c>
      <c r="G22" s="171" t="n">
        <v>65.3465346534654</v>
      </c>
      <c r="H22" s="197"/>
    </row>
    <row r="23" customFormat="false" ht="12.75" hidden="false" customHeight="false" outlineLevel="0" collapsed="false">
      <c r="A23" s="182" t="n">
        <v>1.98</v>
      </c>
      <c r="B23" s="168" t="n">
        <v>90.1408450704225</v>
      </c>
      <c r="C23" s="171" t="n">
        <v>96.61</v>
      </c>
      <c r="D23" s="170" t="n">
        <v>82.6291079812206</v>
      </c>
      <c r="E23" s="171" t="n">
        <v>74.15</v>
      </c>
      <c r="F23" s="168" t="n">
        <v>114.087759815243</v>
      </c>
      <c r="G23" s="171" t="n">
        <v>130.19801980198</v>
      </c>
      <c r="H23" s="302"/>
    </row>
    <row r="24" customFormat="false" ht="12.75" hidden="false" customHeight="false" outlineLevel="0" collapsed="false">
      <c r="A24" s="182" t="n">
        <v>2.96</v>
      </c>
      <c r="B24" s="168" t="n">
        <v>113.615023474178</v>
      </c>
      <c r="C24" s="171" t="n">
        <v>80.93</v>
      </c>
      <c r="D24" s="170" t="n">
        <v>54.9295774647887</v>
      </c>
      <c r="E24" s="171" t="n">
        <v>66.1</v>
      </c>
      <c r="F24" s="168" t="n">
        <v>123.325635103926</v>
      </c>
      <c r="G24" s="171" t="n">
        <v>80.6930693069307</v>
      </c>
      <c r="H24" s="208"/>
    </row>
    <row r="25" customFormat="false" ht="12.75" hidden="false" customHeight="false" outlineLevel="0" collapsed="false">
      <c r="A25" s="182" t="n">
        <v>4.44</v>
      </c>
      <c r="B25" s="168" t="n">
        <v>97.6525821596244</v>
      </c>
      <c r="C25" s="171" t="n">
        <v>72.03</v>
      </c>
      <c r="D25" s="170" t="n">
        <v>4.22535211267606</v>
      </c>
      <c r="E25" s="171"/>
      <c r="F25" s="168" t="n">
        <v>110.392609699769</v>
      </c>
      <c r="G25" s="171" t="n">
        <v>55.9405940594059</v>
      </c>
      <c r="H25" s="208"/>
    </row>
    <row r="26" customFormat="false" ht="14.45" hidden="false" customHeight="true" outlineLevel="0" collapsed="false">
      <c r="A26" s="303" t="n">
        <v>6.67</v>
      </c>
      <c r="B26" s="168" t="n">
        <v>105.633802816901</v>
      </c>
      <c r="C26" s="171" t="n">
        <v>69.49</v>
      </c>
      <c r="D26" s="170" t="n">
        <v>10.7981220657277</v>
      </c>
      <c r="E26" s="171" t="n">
        <v>36.44</v>
      </c>
      <c r="F26" s="168" t="n">
        <v>73.9030023094688</v>
      </c>
      <c r="G26" s="171" t="n">
        <v>85.6435643564357</v>
      </c>
      <c r="H26" s="208"/>
    </row>
    <row r="27" customFormat="false" ht="13.5" hidden="false" customHeight="false" outlineLevel="0" collapsed="false">
      <c r="A27" s="184" t="n">
        <v>10</v>
      </c>
      <c r="B27" s="304" t="n">
        <v>75.5868544600939</v>
      </c>
      <c r="C27" s="186" t="n">
        <v>60.17</v>
      </c>
      <c r="D27" s="185" t="n">
        <v>0</v>
      </c>
      <c r="E27" s="186"/>
      <c r="F27" s="304" t="n">
        <v>72.0554272517321</v>
      </c>
      <c r="G27" s="186" t="n">
        <v>62.3762376237624</v>
      </c>
      <c r="H27" s="208"/>
    </row>
    <row r="28" customFormat="false" ht="12.75" hidden="false" customHeight="false" outlineLevel="0" collapsed="false">
      <c r="A28" s="305"/>
      <c r="B28" s="305"/>
      <c r="C28" s="305"/>
      <c r="D28" s="26"/>
      <c r="E28" s="26"/>
      <c r="F28" s="26"/>
      <c r="G28" s="26"/>
      <c r="H28" s="26"/>
      <c r="N28" s="190"/>
      <c r="O28" s="8"/>
    </row>
    <row r="29" customFormat="false" ht="12.75" hidden="false" customHeight="false" outlineLevel="0" collapsed="false">
      <c r="A29" s="305"/>
      <c r="B29" s="305"/>
      <c r="C29" s="305"/>
      <c r="D29" s="25"/>
      <c r="E29" s="25"/>
      <c r="F29" s="25"/>
      <c r="G29" s="161"/>
      <c r="H29" s="26"/>
      <c r="N29" s="26"/>
      <c r="O29" s="8"/>
    </row>
    <row r="30" customFormat="false" ht="12.75" hidden="false" customHeight="false" outlineLevel="0" collapsed="false">
      <c r="A30" s="305"/>
      <c r="B30" s="305"/>
      <c r="C30" s="305"/>
      <c r="D30" s="26"/>
      <c r="E30" s="26"/>
      <c r="F30" s="26"/>
      <c r="G30" s="26"/>
      <c r="H30" s="26"/>
      <c r="N30" s="188"/>
      <c r="O30" s="8"/>
    </row>
    <row r="31" customFormat="false" ht="12.75" hidden="false" customHeight="false" outlineLevel="0" collapsed="false">
      <c r="A31" s="305"/>
      <c r="B31" s="305"/>
      <c r="C31" s="305"/>
      <c r="D31" s="150"/>
      <c r="E31" s="306"/>
      <c r="F31" s="307"/>
      <c r="G31" s="306"/>
      <c r="H31" s="306"/>
      <c r="I31" s="308"/>
      <c r="J31" s="256"/>
      <c r="K31" s="256"/>
      <c r="L31" s="256"/>
      <c r="M31" s="256"/>
      <c r="N31" s="188"/>
      <c r="O31" s="8"/>
    </row>
    <row r="32" customFormat="false" ht="12.75" hidden="false" customHeight="false" outlineLevel="0" collapsed="false">
      <c r="A32" s="305"/>
      <c r="B32" s="305"/>
      <c r="C32" s="309"/>
      <c r="D32" s="310"/>
      <c r="E32" s="311"/>
      <c r="F32" s="307"/>
      <c r="G32" s="311"/>
      <c r="H32" s="311"/>
      <c r="I32" s="308"/>
      <c r="J32" s="256"/>
      <c r="K32" s="256"/>
      <c r="L32" s="256"/>
      <c r="M32" s="256"/>
      <c r="N32" s="190"/>
      <c r="O32" s="8"/>
    </row>
    <row r="33" customFormat="false" ht="12.75" hidden="false" customHeight="false" outlineLevel="0" collapsed="false">
      <c r="A33" s="305"/>
      <c r="B33" s="305"/>
      <c r="C33" s="305"/>
      <c r="D33" s="310"/>
      <c r="E33" s="311"/>
      <c r="F33" s="307"/>
      <c r="G33" s="311"/>
      <c r="H33" s="311"/>
      <c r="I33" s="307"/>
      <c r="N33" s="190"/>
      <c r="O33" s="8"/>
    </row>
    <row r="34" customFormat="false" ht="12.75" hidden="false" customHeight="false" outlineLevel="0" collapsed="false">
      <c r="A34" s="305"/>
      <c r="B34" s="305"/>
      <c r="C34" s="309"/>
      <c r="D34" s="310"/>
      <c r="E34" s="311"/>
      <c r="F34" s="307"/>
      <c r="G34" s="311"/>
      <c r="H34" s="311"/>
      <c r="I34" s="307"/>
      <c r="N34" s="190"/>
      <c r="O34" s="8"/>
    </row>
    <row r="35" customFormat="false" ht="12.75" hidden="false" customHeight="false" outlineLevel="0" collapsed="false">
      <c r="A35" s="305"/>
      <c r="B35" s="305"/>
      <c r="C35" s="305"/>
      <c r="D35" s="310"/>
      <c r="E35" s="311"/>
      <c r="F35" s="307"/>
      <c r="G35" s="311"/>
      <c r="H35" s="311"/>
      <c r="I35" s="307"/>
      <c r="N35" s="190"/>
      <c r="O35" s="8"/>
    </row>
    <row r="36" customFormat="false" ht="12.75" hidden="false" customHeight="false" outlineLevel="0" collapsed="false">
      <c r="A36" s="305"/>
      <c r="B36" s="305"/>
      <c r="C36" s="305"/>
      <c r="D36" s="310"/>
      <c r="E36" s="312"/>
      <c r="F36" s="310"/>
      <c r="G36" s="14"/>
      <c r="H36" s="310"/>
      <c r="I36" s="14"/>
      <c r="N36" s="14"/>
      <c r="O36" s="8"/>
    </row>
    <row r="37" customFormat="false" ht="12.75" hidden="false" customHeight="false" outlineLevel="0" collapsed="false">
      <c r="A37" s="305"/>
      <c r="B37" s="305"/>
      <c r="C37" s="305"/>
      <c r="D37" s="189"/>
      <c r="E37" s="14"/>
      <c r="F37" s="189"/>
      <c r="G37" s="14"/>
      <c r="H37" s="189"/>
      <c r="I37" s="14"/>
      <c r="N37" s="26"/>
      <c r="O37" s="8"/>
    </row>
    <row r="38" customFormat="false" ht="12.75" hidden="false" customHeight="false" outlineLevel="0" collapsed="false">
      <c r="A38" s="305"/>
      <c r="B38" s="305"/>
      <c r="C38" s="309"/>
      <c r="D38" s="189"/>
      <c r="E38" s="14"/>
      <c r="F38" s="189"/>
      <c r="G38" s="14"/>
      <c r="H38" s="189"/>
      <c r="I38" s="14"/>
      <c r="N38" s="26"/>
      <c r="O38" s="8"/>
    </row>
    <row r="39" customFormat="false" ht="12.75" hidden="false" customHeight="false" outlineLevel="0" collapsed="false">
      <c r="C39" s="14"/>
      <c r="D39" s="189"/>
      <c r="E39" s="14"/>
      <c r="F39" s="189"/>
      <c r="G39" s="14"/>
      <c r="H39" s="189"/>
      <c r="I39" s="14"/>
      <c r="N39" s="26"/>
      <c r="O39" s="8"/>
    </row>
    <row r="40" customFormat="false" ht="12.75" hidden="false" customHeight="false" outlineLevel="0" collapsed="false">
      <c r="A40" s="256"/>
      <c r="B40" s="256"/>
      <c r="C40" s="119"/>
      <c r="D40" s="313"/>
      <c r="E40" s="119"/>
      <c r="F40" s="313"/>
      <c r="G40" s="119"/>
      <c r="H40" s="189"/>
      <c r="I40" s="14"/>
      <c r="N40" s="119"/>
      <c r="O40" s="256"/>
    </row>
    <row r="41" customFormat="false" ht="12.75" hidden="false" customHeight="false" outlineLevel="0" collapsed="false">
      <c r="A41" s="256"/>
      <c r="B41" s="256"/>
      <c r="C41" s="119"/>
      <c r="D41" s="313"/>
      <c r="E41" s="119"/>
      <c r="F41" s="314"/>
      <c r="G41" s="119"/>
      <c r="H41" s="189"/>
      <c r="I41" s="14"/>
      <c r="N41" s="119"/>
      <c r="O41" s="256"/>
    </row>
    <row r="42" customFormat="false" ht="12.75" hidden="false" customHeight="false" outlineLevel="0" collapsed="false">
      <c r="A42" s="161"/>
      <c r="B42" s="179"/>
      <c r="C42" s="199"/>
      <c r="D42" s="197"/>
      <c r="E42" s="26"/>
      <c r="F42" s="26"/>
      <c r="G42" s="26"/>
      <c r="H42" s="26"/>
      <c r="J42" s="315"/>
      <c r="K42" s="26"/>
      <c r="L42" s="8"/>
      <c r="M42" s="8"/>
      <c r="N42" s="256"/>
      <c r="O42" s="256"/>
    </row>
    <row r="43" customFormat="false" ht="12.75" hidden="false" customHeight="false" outlineLevel="0" collapsed="false">
      <c r="A43" s="161"/>
      <c r="B43" s="179"/>
      <c r="C43" s="199"/>
      <c r="D43" s="197"/>
      <c r="E43" s="26"/>
      <c r="F43" s="26"/>
      <c r="G43" s="26"/>
      <c r="H43" s="26"/>
      <c r="J43" s="315"/>
      <c r="K43" s="26"/>
      <c r="L43" s="8"/>
      <c r="M43" s="8"/>
      <c r="N43" s="256"/>
      <c r="O43" s="256"/>
    </row>
    <row r="44" customFormat="false" ht="12.75" hidden="false" customHeight="false" outlineLevel="0" collapsed="false">
      <c r="A44" s="161"/>
      <c r="B44" s="179"/>
      <c r="C44" s="199"/>
      <c r="D44" s="197"/>
      <c r="E44" s="26"/>
      <c r="F44" s="26"/>
      <c r="G44" s="26"/>
      <c r="H44" s="26"/>
      <c r="J44" s="315"/>
      <c r="K44" s="26"/>
      <c r="L44" s="8"/>
      <c r="M44" s="8"/>
      <c r="N44" s="256"/>
      <c r="O44" s="256"/>
    </row>
    <row r="45" customFormat="false" ht="12.75" hidden="false" customHeight="false" outlineLevel="0" collapsed="false">
      <c r="A45" s="161"/>
      <c r="B45" s="179"/>
      <c r="C45" s="199"/>
      <c r="D45" s="197"/>
      <c r="E45" s="26"/>
      <c r="F45" s="26"/>
      <c r="G45" s="26"/>
      <c r="H45" s="26"/>
      <c r="J45" s="315"/>
      <c r="K45" s="26"/>
      <c r="L45" s="8"/>
      <c r="M45" s="8"/>
      <c r="N45" s="256"/>
      <c r="O45" s="256"/>
    </row>
    <row r="46" customFormat="false" ht="12.75" hidden="false" customHeight="false" outlineLevel="0" collapsed="false">
      <c r="A46" s="161"/>
      <c r="B46" s="179"/>
      <c r="C46" s="199"/>
      <c r="D46" s="197"/>
      <c r="E46" s="26"/>
      <c r="F46" s="26"/>
      <c r="G46" s="26"/>
      <c r="H46" s="26"/>
      <c r="J46" s="315"/>
      <c r="K46" s="26"/>
      <c r="L46" s="8"/>
      <c r="M46" s="8"/>
      <c r="N46" s="256"/>
      <c r="O46" s="256"/>
    </row>
    <row r="47" customFormat="false" ht="12.75" hidden="false" customHeight="false" outlineLevel="0" collapsed="false">
      <c r="A47" s="161"/>
      <c r="B47" s="151"/>
      <c r="C47" s="151"/>
      <c r="D47" s="26"/>
      <c r="E47" s="26"/>
      <c r="F47" s="26"/>
      <c r="G47" s="26"/>
      <c r="H47" s="26"/>
      <c r="J47" s="315"/>
      <c r="K47" s="26"/>
      <c r="L47" s="26"/>
      <c r="M47" s="26"/>
      <c r="N47" s="256"/>
      <c r="O47" s="256"/>
    </row>
    <row r="48" customFormat="false" ht="12.75" hidden="false" customHeight="false" outlineLevel="0" collapsed="false">
      <c r="A48" s="193"/>
      <c r="B48" s="151"/>
      <c r="C48" s="202"/>
      <c r="D48" s="201"/>
      <c r="E48" s="26"/>
      <c r="F48" s="26"/>
      <c r="G48" s="26"/>
      <c r="H48" s="26"/>
      <c r="I48" s="26"/>
      <c r="J48" s="26"/>
      <c r="K48" s="26"/>
      <c r="L48" s="26"/>
      <c r="M48" s="26"/>
      <c r="N48" s="256"/>
      <c r="O48" s="256"/>
    </row>
    <row r="49" customFormat="false" ht="12.75" hidden="false" customHeight="false" outlineLevel="0" collapsed="false">
      <c r="A49" s="152"/>
      <c r="B49" s="26"/>
      <c r="C49" s="26"/>
      <c r="D49" s="26"/>
      <c r="E49" s="26"/>
      <c r="F49" s="26"/>
      <c r="G49" s="26"/>
      <c r="H49" s="26"/>
      <c r="I49" s="26"/>
      <c r="J49" s="26"/>
      <c r="K49" s="26"/>
      <c r="L49" s="26"/>
      <c r="M49" s="26"/>
      <c r="O49" s="256"/>
    </row>
    <row r="50" customFormat="false" ht="18" hidden="false" customHeight="true" outlineLevel="0" collapsed="false">
      <c r="A50" s="37"/>
      <c r="B50" s="37"/>
      <c r="C50" s="37"/>
      <c r="D50" s="37"/>
      <c r="E50" s="37"/>
      <c r="F50" s="37"/>
      <c r="G50" s="37"/>
      <c r="H50" s="37"/>
      <c r="I50" s="37"/>
      <c r="J50" s="37"/>
      <c r="K50" s="37"/>
      <c r="L50" s="37"/>
      <c r="M50" s="37"/>
      <c r="R50" s="37"/>
    </row>
    <row r="51" customFormat="false" ht="12.75" hidden="false" customHeight="false" outlineLevel="0" collapsed="false">
      <c r="A51" s="161"/>
      <c r="B51" s="161"/>
      <c r="C51" s="161"/>
      <c r="D51" s="194"/>
      <c r="E51" s="161"/>
      <c r="F51" s="161"/>
      <c r="G51" s="194"/>
      <c r="H51" s="161"/>
      <c r="I51" s="161"/>
      <c r="J51" s="161"/>
      <c r="K51" s="161"/>
      <c r="L51" s="161"/>
      <c r="M51" s="161"/>
      <c r="O51" s="256"/>
    </row>
    <row r="52" customFormat="false" ht="12.75" hidden="false" customHeight="false" outlineLevel="0" collapsed="false">
      <c r="A52" s="161"/>
      <c r="B52" s="197"/>
      <c r="C52" s="161"/>
      <c r="D52" s="161"/>
      <c r="E52" s="194"/>
      <c r="F52" s="161"/>
      <c r="G52" s="161"/>
      <c r="H52" s="194"/>
      <c r="I52" s="161"/>
      <c r="J52" s="161"/>
      <c r="K52" s="161"/>
      <c r="L52" s="161"/>
      <c r="M52" s="161"/>
      <c r="O52" s="26"/>
    </row>
    <row r="53" customFormat="false" ht="12.75" hidden="false" customHeight="false" outlineLevel="0" collapsed="false">
      <c r="A53" s="189"/>
      <c r="B53" s="197"/>
      <c r="C53" s="161"/>
      <c r="D53" s="161"/>
      <c r="E53" s="194"/>
      <c r="F53" s="161"/>
      <c r="G53" s="161"/>
      <c r="H53" s="194"/>
      <c r="I53" s="161"/>
      <c r="J53" s="161"/>
      <c r="K53" s="194"/>
      <c r="L53" s="161"/>
      <c r="M53" s="161"/>
      <c r="O53" s="26"/>
    </row>
    <row r="54" customFormat="false" ht="12.75" hidden="false" customHeight="false" outlineLevel="0" collapsed="false">
      <c r="A54" s="161"/>
      <c r="B54" s="197"/>
      <c r="C54" s="161"/>
      <c r="D54" s="161"/>
      <c r="E54" s="161"/>
      <c r="F54" s="161"/>
      <c r="G54" s="161"/>
      <c r="H54" s="161"/>
      <c r="I54" s="161"/>
      <c r="J54" s="161"/>
      <c r="K54" s="161"/>
      <c r="L54" s="161"/>
      <c r="M54" s="161"/>
      <c r="O54" s="26"/>
    </row>
    <row r="55" customFormat="false" ht="12.75" hidden="false" customHeight="false" outlineLevel="0" collapsed="false">
      <c r="A55" s="195"/>
      <c r="B55" s="197"/>
      <c r="C55" s="161"/>
      <c r="D55" s="161"/>
      <c r="E55" s="161"/>
      <c r="F55" s="161"/>
      <c r="G55" s="161"/>
      <c r="H55" s="161"/>
      <c r="I55" s="161"/>
      <c r="J55" s="161"/>
      <c r="K55" s="161"/>
      <c r="L55" s="161"/>
      <c r="M55" s="161"/>
      <c r="O55" s="26"/>
    </row>
    <row r="56" customFormat="false" ht="12.75" hidden="false" customHeight="false" outlineLevel="0" collapsed="false">
      <c r="A56" s="195"/>
      <c r="B56" s="197"/>
      <c r="C56" s="194"/>
      <c r="D56" s="161"/>
      <c r="E56" s="161"/>
      <c r="F56" s="194"/>
      <c r="G56" s="161"/>
      <c r="H56" s="161"/>
      <c r="I56" s="161"/>
      <c r="J56" s="161"/>
      <c r="K56" s="161"/>
      <c r="L56" s="161"/>
      <c r="M56" s="161"/>
      <c r="N56" s="161"/>
      <c r="O56" s="26"/>
    </row>
    <row r="57" customFormat="false" ht="12.75" hidden="false" customHeight="false" outlineLevel="0" collapsed="false">
      <c r="A57" s="195"/>
      <c r="B57" s="196"/>
      <c r="C57" s="194"/>
      <c r="D57" s="161"/>
      <c r="E57" s="161"/>
      <c r="F57" s="161"/>
      <c r="G57" s="161"/>
      <c r="H57" s="161"/>
      <c r="I57" s="194"/>
      <c r="J57" s="161"/>
      <c r="K57" s="161"/>
      <c r="L57" s="161"/>
      <c r="M57" s="161"/>
      <c r="N57" s="161"/>
      <c r="O57" s="26"/>
    </row>
    <row r="58" customFormat="false" ht="12.75" hidden="false" customHeight="false" outlineLevel="0" collapsed="false">
      <c r="A58" s="195"/>
      <c r="B58" s="197"/>
      <c r="C58" s="161"/>
      <c r="D58" s="194"/>
      <c r="E58" s="161"/>
      <c r="F58" s="161"/>
      <c r="G58" s="161"/>
      <c r="H58" s="161"/>
      <c r="I58" s="161"/>
      <c r="J58" s="161"/>
      <c r="K58" s="161"/>
      <c r="L58" s="161"/>
      <c r="M58" s="161"/>
      <c r="N58" s="161"/>
      <c r="O58" s="26"/>
    </row>
    <row r="59" customFormat="false" ht="12.75" hidden="false" customHeight="false" outlineLevel="0" collapsed="false">
      <c r="A59" s="195"/>
      <c r="B59" s="196"/>
      <c r="C59" s="161"/>
      <c r="D59" s="161"/>
      <c r="E59" s="161"/>
      <c r="F59" s="161"/>
      <c r="G59" s="161"/>
      <c r="H59" s="194"/>
      <c r="I59" s="161"/>
      <c r="J59" s="161"/>
      <c r="K59" s="161"/>
      <c r="L59" s="161"/>
      <c r="M59" s="161"/>
      <c r="N59" s="161"/>
      <c r="O59" s="26"/>
    </row>
    <row r="60" customFormat="false" ht="12.75" hidden="false" customHeight="false" outlineLevel="0" collapsed="false">
      <c r="A60" s="195"/>
      <c r="B60" s="196"/>
      <c r="C60" s="161"/>
      <c r="D60" s="194"/>
      <c r="E60" s="194"/>
      <c r="F60" s="161"/>
      <c r="G60" s="194"/>
      <c r="H60" s="194"/>
      <c r="I60" s="161"/>
      <c r="J60" s="161"/>
      <c r="K60" s="194"/>
      <c r="L60" s="161"/>
      <c r="M60" s="161"/>
      <c r="N60" s="161"/>
      <c r="O60" s="26"/>
    </row>
    <row r="61" customFormat="false" ht="12.75" hidden="false" customHeight="false" outlineLevel="0" collapsed="false">
      <c r="A61" s="195"/>
      <c r="B61" s="196"/>
      <c r="C61" s="161"/>
      <c r="D61" s="194"/>
      <c r="E61" s="194"/>
      <c r="F61" s="161"/>
      <c r="G61" s="194"/>
      <c r="H61" s="194"/>
      <c r="I61" s="161"/>
      <c r="J61" s="161"/>
      <c r="K61" s="194"/>
      <c r="L61" s="161"/>
      <c r="M61" s="161"/>
      <c r="N61" s="161"/>
      <c r="O61" s="26"/>
    </row>
    <row r="62" customFormat="false" ht="12.75" hidden="false" customHeight="false" outlineLevel="0" collapsed="false">
      <c r="A62" s="195"/>
      <c r="B62" s="196"/>
      <c r="C62" s="194"/>
      <c r="D62" s="194"/>
      <c r="E62" s="194"/>
      <c r="F62" s="194"/>
      <c r="G62" s="194"/>
      <c r="H62" s="194"/>
      <c r="I62" s="161"/>
      <c r="J62" s="161"/>
      <c r="K62" s="194"/>
      <c r="L62" s="161"/>
      <c r="M62" s="161"/>
      <c r="N62" s="161"/>
      <c r="O62" s="26"/>
    </row>
    <row r="63" customFormat="false" ht="12.75" hidden="false" customHeight="false" outlineLevel="0" collapsed="false">
      <c r="A63" s="195"/>
      <c r="B63" s="196"/>
      <c r="C63" s="194"/>
      <c r="D63" s="194"/>
      <c r="E63" s="194"/>
      <c r="F63" s="194"/>
      <c r="G63" s="161"/>
      <c r="H63" s="194"/>
      <c r="I63" s="161"/>
      <c r="J63" s="161"/>
      <c r="K63" s="194"/>
      <c r="L63" s="161"/>
      <c r="M63" s="161"/>
      <c r="N63" s="161"/>
      <c r="O63" s="26"/>
    </row>
    <row r="64" customFormat="false" ht="12.75" hidden="false" customHeight="false" outlineLevel="0" collapsed="false">
      <c r="A64" s="195"/>
      <c r="B64" s="196"/>
      <c r="C64" s="161"/>
      <c r="D64" s="194"/>
      <c r="E64" s="194"/>
      <c r="F64" s="161"/>
      <c r="G64" s="161"/>
      <c r="H64" s="194"/>
      <c r="I64" s="161"/>
      <c r="J64" s="194"/>
      <c r="K64" s="194"/>
      <c r="L64" s="161"/>
      <c r="M64" s="161"/>
      <c r="N64" s="161"/>
      <c r="O64" s="26"/>
    </row>
    <row r="65" customFormat="false" ht="12.75" hidden="false" customHeight="false" outlineLevel="0" collapsed="false">
      <c r="A65" s="195"/>
      <c r="B65" s="196"/>
      <c r="C65" s="194"/>
      <c r="D65" s="161"/>
      <c r="E65" s="161"/>
      <c r="F65" s="161"/>
      <c r="G65" s="161"/>
      <c r="H65" s="161"/>
      <c r="I65" s="194"/>
      <c r="J65" s="161"/>
      <c r="K65" s="161"/>
      <c r="L65" s="161"/>
      <c r="M65" s="161"/>
      <c r="N65" s="161"/>
      <c r="O65" s="26"/>
    </row>
    <row r="66" customFormat="false" ht="12.75" hidden="false" customHeight="false" outlineLevel="0" collapsed="false">
      <c r="A66" s="195"/>
      <c r="B66" s="194"/>
      <c r="C66" s="161"/>
      <c r="D66" s="194"/>
      <c r="E66" s="161"/>
      <c r="F66" s="161"/>
      <c r="G66" s="161"/>
      <c r="H66" s="161"/>
      <c r="I66" s="161"/>
      <c r="J66" s="161"/>
      <c r="K66" s="161"/>
      <c r="L66" s="161"/>
      <c r="M66" s="161"/>
      <c r="N66" s="161"/>
      <c r="O66" s="26"/>
    </row>
    <row r="67" customFormat="false" ht="12.75" hidden="false" customHeight="false" outlineLevel="0" collapsed="false">
      <c r="A67" s="195"/>
      <c r="B67" s="196"/>
      <c r="C67" s="161"/>
      <c r="D67" s="161"/>
      <c r="E67" s="161"/>
      <c r="F67" s="161"/>
      <c r="G67" s="161"/>
      <c r="H67" s="194"/>
      <c r="I67" s="161"/>
      <c r="J67" s="161"/>
      <c r="K67" s="161"/>
      <c r="L67" s="161"/>
      <c r="M67" s="161"/>
      <c r="N67" s="161"/>
      <c r="O67" s="26"/>
    </row>
    <row r="68" customFormat="false" ht="12.75" hidden="false" customHeight="false" outlineLevel="0" collapsed="false">
      <c r="A68" s="195"/>
      <c r="B68" s="198"/>
      <c r="C68" s="194"/>
      <c r="D68" s="194"/>
      <c r="E68" s="161"/>
      <c r="F68" s="194"/>
      <c r="G68" s="199"/>
      <c r="H68" s="199"/>
      <c r="I68" s="194"/>
      <c r="J68" s="161"/>
      <c r="K68" s="161"/>
      <c r="L68" s="161"/>
      <c r="M68" s="161"/>
      <c r="N68" s="161"/>
      <c r="O68" s="26"/>
    </row>
    <row r="69" customFormat="false" ht="12.75" hidden="false" customHeight="false" outlineLevel="0" collapsed="false">
      <c r="A69" s="195"/>
      <c r="B69" s="198"/>
      <c r="C69" s="194"/>
      <c r="D69" s="161"/>
      <c r="E69" s="161"/>
      <c r="F69" s="194"/>
      <c r="G69" s="161"/>
      <c r="H69" s="199"/>
      <c r="I69" s="194"/>
      <c r="J69" s="161"/>
      <c r="K69" s="161"/>
      <c r="L69" s="161"/>
      <c r="M69" s="161"/>
      <c r="N69" s="161"/>
      <c r="O69" s="26"/>
    </row>
    <row r="70" customFormat="false" ht="12.75" hidden="false" customHeight="false" outlineLevel="0" collapsed="false">
      <c r="A70" s="195"/>
      <c r="B70" s="198"/>
      <c r="C70" s="161"/>
      <c r="D70" s="161"/>
      <c r="E70" s="161"/>
      <c r="F70" s="161"/>
      <c r="G70" s="161"/>
      <c r="H70" s="197"/>
      <c r="I70" s="161"/>
      <c r="J70" s="161"/>
      <c r="K70" s="161"/>
      <c r="L70" s="161"/>
      <c r="M70" s="161"/>
      <c r="N70" s="161"/>
      <c r="O70" s="26"/>
    </row>
    <row r="71" customFormat="false" ht="12.75" hidden="false" customHeight="false" outlineLevel="0" collapsed="false">
      <c r="A71" s="195"/>
      <c r="B71" s="200"/>
      <c r="C71" s="161"/>
      <c r="D71" s="161"/>
      <c r="E71" s="161"/>
      <c r="F71" s="161"/>
      <c r="G71" s="161"/>
      <c r="H71" s="161"/>
      <c r="I71" s="161"/>
      <c r="J71" s="161"/>
      <c r="K71" s="161"/>
      <c r="L71" s="161"/>
      <c r="M71" s="161"/>
      <c r="N71" s="161"/>
      <c r="O71" s="26"/>
    </row>
    <row r="72" customFormat="false" ht="12.75" hidden="false" customHeight="false" outlineLevel="0" collapsed="false">
      <c r="A72" s="161"/>
      <c r="B72" s="198"/>
      <c r="C72" s="161"/>
      <c r="D72" s="161"/>
      <c r="E72" s="161"/>
      <c r="F72" s="161"/>
      <c r="G72" s="161"/>
      <c r="H72" s="199"/>
      <c r="I72" s="161"/>
      <c r="J72" s="161"/>
      <c r="K72" s="161"/>
      <c r="L72" s="161"/>
      <c r="M72" s="161"/>
      <c r="N72" s="161"/>
      <c r="O72" s="26"/>
    </row>
    <row r="73" customFormat="false" ht="12.75" hidden="false" customHeight="false" outlineLevel="0" collapsed="false">
      <c r="A73" s="161"/>
      <c r="B73" s="196"/>
      <c r="C73" s="194"/>
      <c r="D73" s="161"/>
      <c r="E73" s="161"/>
      <c r="F73" s="161"/>
      <c r="G73" s="161"/>
      <c r="H73" s="161"/>
      <c r="I73" s="194"/>
      <c r="J73" s="161"/>
      <c r="K73" s="161"/>
      <c r="L73" s="161"/>
      <c r="M73" s="161"/>
      <c r="N73" s="161"/>
      <c r="O73" s="26"/>
    </row>
    <row r="74" customFormat="false" ht="12.75" hidden="false" customHeight="false" outlineLevel="0" collapsed="false">
      <c r="A74" s="26"/>
      <c r="B74" s="26"/>
      <c r="C74" s="151"/>
      <c r="D74" s="151"/>
      <c r="E74" s="151"/>
      <c r="F74" s="151"/>
      <c r="G74" s="151"/>
      <c r="H74" s="151"/>
      <c r="I74" s="151"/>
      <c r="J74" s="151"/>
      <c r="K74" s="151"/>
      <c r="L74" s="151"/>
      <c r="M74" s="26"/>
      <c r="N74" s="26"/>
      <c r="O74" s="26"/>
      <c r="P74" s="8"/>
    </row>
    <row r="75" customFormat="false" ht="12.75" hidden="false" customHeight="false" outlineLevel="0" collapsed="false">
      <c r="A75" s="37"/>
      <c r="B75" s="37"/>
      <c r="C75" s="37"/>
      <c r="D75" s="37"/>
      <c r="E75" s="37"/>
      <c r="F75" s="37"/>
      <c r="G75" s="37"/>
      <c r="H75" s="37"/>
      <c r="I75" s="37"/>
      <c r="J75" s="37"/>
      <c r="K75" s="37"/>
      <c r="L75" s="37"/>
      <c r="M75" s="26"/>
      <c r="N75" s="26"/>
      <c r="O75" s="26"/>
      <c r="P75" s="8"/>
    </row>
    <row r="76" customFormat="false" ht="12.75" hidden="false" customHeight="false" outlineLevel="0" collapsed="false">
      <c r="A76" s="161"/>
      <c r="B76" s="161"/>
      <c r="C76" s="201"/>
      <c r="D76" s="201"/>
      <c r="E76" s="201"/>
      <c r="F76" s="200"/>
      <c r="G76" s="202"/>
      <c r="H76" s="202"/>
      <c r="I76" s="202"/>
      <c r="J76" s="202"/>
      <c r="K76" s="202"/>
      <c r="L76" s="202"/>
      <c r="M76" s="203"/>
      <c r="N76" s="203"/>
      <c r="O76" s="26"/>
      <c r="P76" s="8"/>
    </row>
    <row r="77" customFormat="false" ht="12.75" hidden="false" customHeight="false" outlineLevel="0" collapsed="false">
      <c r="A77" s="161"/>
      <c r="B77" s="197"/>
      <c r="C77" s="201"/>
      <c r="D77" s="201"/>
      <c r="E77" s="201"/>
      <c r="F77" s="200"/>
      <c r="G77" s="202"/>
      <c r="H77" s="202"/>
      <c r="I77" s="202"/>
      <c r="J77" s="202"/>
      <c r="K77" s="202"/>
      <c r="L77" s="202"/>
      <c r="M77" s="203"/>
      <c r="N77" s="203"/>
      <c r="O77" s="26"/>
      <c r="P77" s="8"/>
    </row>
    <row r="78" customFormat="false" ht="12.75" hidden="false" customHeight="false" outlineLevel="0" collapsed="false">
      <c r="A78" s="189"/>
      <c r="B78" s="197"/>
      <c r="C78" s="201"/>
      <c r="D78" s="201"/>
      <c r="E78" s="201"/>
      <c r="F78" s="200"/>
      <c r="G78" s="202"/>
      <c r="H78" s="202"/>
      <c r="I78" s="202"/>
      <c r="J78" s="202"/>
      <c r="K78" s="202"/>
      <c r="L78" s="202"/>
      <c r="M78" s="203"/>
      <c r="N78" s="203"/>
      <c r="O78" s="26"/>
      <c r="P78" s="8"/>
    </row>
    <row r="79" customFormat="false" ht="12.75" hidden="false" customHeight="false" outlineLevel="0" collapsed="false">
      <c r="A79" s="161"/>
      <c r="B79" s="197"/>
      <c r="C79" s="201"/>
      <c r="D79" s="201"/>
      <c r="E79" s="201"/>
      <c r="F79" s="200"/>
      <c r="G79" s="202"/>
      <c r="H79" s="202"/>
      <c r="I79" s="202"/>
      <c r="J79" s="202"/>
      <c r="K79" s="202"/>
      <c r="L79" s="202"/>
      <c r="M79" s="203"/>
      <c r="N79" s="203"/>
      <c r="O79" s="26"/>
      <c r="P79" s="8"/>
    </row>
    <row r="80" customFormat="false" ht="12.75" hidden="false" customHeight="false" outlineLevel="0" collapsed="false">
      <c r="A80" s="195"/>
      <c r="B80" s="197"/>
      <c r="C80" s="201"/>
      <c r="D80" s="201"/>
      <c r="E80" s="201"/>
      <c r="F80" s="200"/>
      <c r="G80" s="202"/>
      <c r="H80" s="202"/>
      <c r="I80" s="202"/>
      <c r="J80" s="202"/>
      <c r="K80" s="202"/>
      <c r="L80" s="202"/>
      <c r="M80" s="203"/>
      <c r="N80" s="203"/>
      <c r="O80" s="26"/>
      <c r="P80" s="8"/>
    </row>
    <row r="81" customFormat="false" ht="12.75" hidden="false" customHeight="false" outlineLevel="0" collapsed="false">
      <c r="A81" s="195"/>
      <c r="B81" s="197"/>
      <c r="C81" s="201"/>
      <c r="D81" s="201"/>
      <c r="E81" s="201"/>
      <c r="F81" s="200"/>
      <c r="G81" s="202"/>
      <c r="H81" s="202"/>
      <c r="I81" s="202"/>
      <c r="J81" s="202"/>
      <c r="K81" s="202"/>
      <c r="L81" s="202"/>
      <c r="M81" s="203"/>
      <c r="N81" s="203"/>
      <c r="O81" s="26"/>
      <c r="P81" s="8"/>
    </row>
    <row r="82" customFormat="false" ht="12.75" hidden="false" customHeight="false" outlineLevel="0" collapsed="false">
      <c r="A82" s="195"/>
      <c r="B82" s="196"/>
      <c r="C82" s="201"/>
      <c r="D82" s="201"/>
      <c r="E82" s="201"/>
      <c r="F82" s="200"/>
      <c r="G82" s="202"/>
      <c r="H82" s="202"/>
      <c r="I82" s="202"/>
      <c r="J82" s="202"/>
      <c r="K82" s="197"/>
      <c r="L82" s="202"/>
      <c r="M82" s="203"/>
      <c r="N82" s="203"/>
      <c r="O82" s="26"/>
      <c r="P82" s="8"/>
    </row>
    <row r="83" customFormat="false" ht="12.75" hidden="false" customHeight="false" outlineLevel="0" collapsed="false">
      <c r="A83" s="195"/>
      <c r="B83" s="197"/>
      <c r="C83" s="151"/>
      <c r="D83" s="151"/>
      <c r="E83" s="151"/>
      <c r="F83" s="151"/>
      <c r="G83" s="151"/>
      <c r="H83" s="151"/>
      <c r="I83" s="151"/>
      <c r="J83" s="151"/>
      <c r="K83" s="161"/>
      <c r="L83" s="151"/>
      <c r="M83" s="203"/>
      <c r="N83" s="203"/>
      <c r="O83" s="26"/>
      <c r="P83" s="8"/>
    </row>
    <row r="84" customFormat="false" ht="12.75" hidden="false" customHeight="false" outlineLevel="0" collapsed="false">
      <c r="A84" s="195"/>
      <c r="B84" s="196"/>
      <c r="C84" s="201"/>
      <c r="D84" s="201"/>
      <c r="E84" s="201"/>
      <c r="F84" s="200"/>
      <c r="G84" s="202"/>
      <c r="H84" s="202"/>
      <c r="I84" s="202"/>
      <c r="J84" s="202"/>
      <c r="K84" s="197"/>
      <c r="L84" s="202"/>
      <c r="M84" s="203"/>
      <c r="N84" s="203"/>
      <c r="O84" s="26"/>
    </row>
    <row r="85" customFormat="false" ht="12.75" hidden="false" customHeight="false" outlineLevel="0" collapsed="false">
      <c r="A85" s="195"/>
      <c r="B85" s="196"/>
      <c r="C85" s="201"/>
      <c r="D85" s="201"/>
      <c r="E85" s="201"/>
      <c r="F85" s="200"/>
      <c r="G85" s="202"/>
      <c r="H85" s="202"/>
      <c r="I85" s="202"/>
      <c r="J85" s="202"/>
      <c r="K85" s="197"/>
      <c r="L85" s="202"/>
      <c r="M85" s="203"/>
      <c r="N85" s="203"/>
      <c r="O85" s="26"/>
    </row>
    <row r="86" customFormat="false" ht="12.75" hidden="false" customHeight="false" outlineLevel="0" collapsed="false">
      <c r="A86" s="195"/>
      <c r="B86" s="196"/>
      <c r="C86" s="201"/>
      <c r="D86" s="201"/>
      <c r="E86" s="201"/>
      <c r="F86" s="200"/>
      <c r="G86" s="202"/>
      <c r="H86" s="202"/>
      <c r="I86" s="202"/>
      <c r="J86" s="202"/>
      <c r="K86" s="197"/>
      <c r="L86" s="202"/>
      <c r="M86" s="203"/>
      <c r="N86" s="203"/>
      <c r="O86" s="26"/>
    </row>
    <row r="87" customFormat="false" ht="12.75" hidden="false" customHeight="false" outlineLevel="0" collapsed="false">
      <c r="A87" s="195"/>
      <c r="B87" s="196"/>
      <c r="C87" s="201"/>
      <c r="D87" s="201"/>
      <c r="E87" s="201"/>
      <c r="F87" s="200"/>
      <c r="G87" s="202"/>
      <c r="H87" s="202"/>
      <c r="I87" s="202"/>
      <c r="J87" s="202"/>
      <c r="K87" s="197"/>
      <c r="L87" s="202"/>
      <c r="M87" s="203"/>
      <c r="N87" s="203"/>
      <c r="O87" s="26"/>
    </row>
    <row r="88" customFormat="false" ht="12.75" hidden="false" customHeight="false" outlineLevel="0" collapsed="false">
      <c r="A88" s="195"/>
      <c r="B88" s="196"/>
      <c r="C88" s="201"/>
      <c r="D88" s="201"/>
      <c r="E88" s="201"/>
      <c r="F88" s="200"/>
      <c r="G88" s="202"/>
      <c r="H88" s="202"/>
      <c r="I88" s="202"/>
      <c r="J88" s="202"/>
      <c r="K88" s="197"/>
      <c r="L88" s="202"/>
      <c r="M88" s="203"/>
      <c r="N88" s="203"/>
      <c r="O88" s="26"/>
    </row>
    <row r="89" customFormat="false" ht="12.75" hidden="false" customHeight="false" outlineLevel="0" collapsed="false">
      <c r="A89" s="195"/>
      <c r="B89" s="196"/>
      <c r="C89" s="201"/>
      <c r="D89" s="201"/>
      <c r="E89" s="201"/>
      <c r="F89" s="200"/>
      <c r="G89" s="202"/>
      <c r="H89" s="202"/>
      <c r="I89" s="202"/>
      <c r="J89" s="202"/>
      <c r="K89" s="197"/>
      <c r="L89" s="202"/>
      <c r="M89" s="203"/>
      <c r="N89" s="203"/>
      <c r="O89" s="26"/>
    </row>
    <row r="90" customFormat="false" ht="12.75" hidden="false" customHeight="false" outlineLevel="0" collapsed="false">
      <c r="A90" s="195"/>
      <c r="B90" s="196"/>
      <c r="C90" s="201"/>
      <c r="D90" s="201"/>
      <c r="E90" s="201"/>
      <c r="F90" s="200"/>
      <c r="G90" s="202"/>
      <c r="H90" s="202"/>
      <c r="I90" s="202"/>
      <c r="J90" s="202"/>
      <c r="K90" s="197"/>
      <c r="L90" s="202"/>
      <c r="M90" s="203"/>
      <c r="N90" s="203"/>
      <c r="O90" s="26"/>
    </row>
    <row r="91" customFormat="false" ht="12.75" hidden="false" customHeight="false" outlineLevel="0" collapsed="false">
      <c r="A91" s="195"/>
      <c r="B91" s="194"/>
      <c r="C91" s="151"/>
      <c r="D91" s="151"/>
      <c r="E91" s="151"/>
      <c r="F91" s="151"/>
      <c r="G91" s="151"/>
      <c r="H91" s="151"/>
      <c r="I91" s="151"/>
      <c r="J91" s="151"/>
      <c r="K91" s="197"/>
      <c r="L91" s="202"/>
      <c r="M91" s="203"/>
      <c r="N91" s="203"/>
      <c r="O91" s="26"/>
    </row>
    <row r="92" customFormat="false" ht="12.75" hidden="false" customHeight="false" outlineLevel="0" collapsed="false">
      <c r="A92" s="195"/>
      <c r="B92" s="196"/>
      <c r="C92" s="201"/>
      <c r="D92" s="201"/>
      <c r="E92" s="201"/>
      <c r="F92" s="200"/>
      <c r="G92" s="202"/>
      <c r="H92" s="202"/>
      <c r="I92" s="202"/>
      <c r="J92" s="202"/>
      <c r="K92" s="197"/>
      <c r="L92" s="202"/>
      <c r="M92" s="26"/>
      <c r="N92" s="26"/>
      <c r="O92" s="26"/>
    </row>
    <row r="93" customFormat="false" ht="12.75" hidden="false" customHeight="false" outlineLevel="0" collapsed="false">
      <c r="A93" s="161"/>
      <c r="B93" s="198"/>
      <c r="C93" s="201"/>
      <c r="D93" s="201"/>
      <c r="E93" s="201"/>
      <c r="F93" s="200"/>
      <c r="G93" s="202"/>
      <c r="H93" s="202"/>
      <c r="I93" s="202"/>
      <c r="J93" s="151"/>
      <c r="K93" s="197"/>
      <c r="L93" s="202"/>
      <c r="M93" s="203"/>
      <c r="N93" s="203"/>
      <c r="O93" s="26"/>
    </row>
    <row r="94" customFormat="false" ht="12.75" hidden="false" customHeight="false" outlineLevel="0" collapsed="false">
      <c r="A94" s="161"/>
      <c r="B94" s="198"/>
      <c r="C94" s="201"/>
      <c r="D94" s="201"/>
      <c r="E94" s="201"/>
      <c r="F94" s="200"/>
      <c r="G94" s="202"/>
      <c r="H94" s="202"/>
      <c r="I94" s="202"/>
      <c r="J94" s="151"/>
      <c r="K94" s="197"/>
      <c r="L94" s="202"/>
      <c r="M94" s="203"/>
      <c r="N94" s="203"/>
      <c r="O94" s="26"/>
    </row>
    <row r="95" customFormat="false" ht="12.75" hidden="false" customHeight="false" outlineLevel="0" collapsed="false">
      <c r="A95" s="161"/>
      <c r="B95" s="198"/>
      <c r="C95" s="201"/>
      <c r="D95" s="201"/>
      <c r="E95" s="201"/>
      <c r="F95" s="200"/>
      <c r="G95" s="202"/>
      <c r="H95" s="202"/>
      <c r="I95" s="202"/>
      <c r="J95" s="151"/>
      <c r="K95" s="197"/>
      <c r="L95" s="202"/>
      <c r="M95" s="203"/>
      <c r="N95" s="203"/>
      <c r="O95" s="26"/>
    </row>
    <row r="96" customFormat="false" ht="12.75" hidden="false" customHeight="false" outlineLevel="0" collapsed="false">
      <c r="A96" s="161"/>
      <c r="B96" s="198"/>
      <c r="C96" s="201"/>
      <c r="D96" s="201"/>
      <c r="E96" s="201"/>
      <c r="F96" s="200"/>
      <c r="G96" s="202"/>
      <c r="H96" s="202"/>
      <c r="I96" s="202"/>
      <c r="J96" s="151"/>
      <c r="K96" s="197"/>
      <c r="L96" s="202"/>
      <c r="M96" s="203"/>
      <c r="N96" s="203"/>
      <c r="O96" s="26"/>
    </row>
    <row r="97" customFormat="false" ht="12.75" hidden="false" customHeight="false" outlineLevel="0" collapsed="false">
      <c r="A97" s="161"/>
      <c r="B97" s="198"/>
      <c r="C97" s="201"/>
      <c r="D97" s="201"/>
      <c r="E97" s="201"/>
      <c r="F97" s="200"/>
      <c r="G97" s="202"/>
      <c r="H97" s="202"/>
      <c r="I97" s="202"/>
      <c r="J97" s="151"/>
      <c r="K97" s="197"/>
      <c r="L97" s="202"/>
      <c r="M97" s="203"/>
      <c r="N97" s="203"/>
      <c r="O97" s="26"/>
    </row>
    <row r="98" customFormat="false" ht="12.75" hidden="false" customHeight="false" outlineLevel="0" collapsed="false">
      <c r="A98" s="161"/>
      <c r="B98" s="196"/>
      <c r="C98" s="201"/>
      <c r="D98" s="201"/>
      <c r="E98" s="201"/>
      <c r="F98" s="200"/>
      <c r="G98" s="202"/>
      <c r="H98" s="202"/>
      <c r="I98" s="202"/>
      <c r="J98" s="202"/>
      <c r="K98" s="197"/>
      <c r="L98" s="202"/>
      <c r="M98" s="203"/>
      <c r="N98" s="203"/>
      <c r="O98" s="26"/>
    </row>
    <row r="99" customFormat="false" ht="12.75" hidden="false" customHeight="false" outlineLevel="0" collapsed="false">
      <c r="A99" s="161"/>
      <c r="B99" s="194"/>
      <c r="C99" s="201"/>
      <c r="D99" s="201"/>
      <c r="E99" s="201"/>
      <c r="F99" s="200"/>
      <c r="G99" s="202"/>
      <c r="H99" s="202"/>
      <c r="I99" s="202"/>
      <c r="J99" s="202"/>
      <c r="K99" s="202"/>
      <c r="L99" s="202"/>
      <c r="M99" s="26"/>
      <c r="N99" s="26"/>
      <c r="O99" s="26"/>
    </row>
    <row r="100" customFormat="false" ht="12.75" hidden="false" customHeight="false" outlineLevel="0" collapsed="false">
      <c r="A100" s="37"/>
      <c r="B100" s="37"/>
      <c r="C100" s="37"/>
      <c r="D100" s="37"/>
      <c r="E100" s="37"/>
      <c r="F100" s="37"/>
      <c r="G100" s="152"/>
      <c r="H100" s="152"/>
      <c r="I100" s="152"/>
      <c r="J100" s="152"/>
      <c r="K100" s="152"/>
      <c r="L100" s="152"/>
      <c r="M100" s="26"/>
      <c r="N100" s="26"/>
      <c r="O100" s="26"/>
    </row>
    <row r="101" customFormat="false" ht="12.75" hidden="false" customHeight="false" outlineLevel="0" collapsed="false">
      <c r="A101" s="161"/>
      <c r="B101" s="161"/>
      <c r="C101" s="151"/>
      <c r="D101" s="151"/>
      <c r="E101" s="151"/>
      <c r="F101" s="204"/>
      <c r="G101" s="204"/>
      <c r="H101" s="151"/>
      <c r="I101" s="151"/>
      <c r="J101" s="151"/>
      <c r="K101" s="202"/>
      <c r="L101" s="202"/>
      <c r="M101" s="205"/>
      <c r="N101" s="205"/>
      <c r="O101" s="26"/>
    </row>
    <row r="102" customFormat="false" ht="12.75" hidden="false" customHeight="false" outlineLevel="0" collapsed="false">
      <c r="A102" s="161"/>
      <c r="B102" s="197"/>
      <c r="C102" s="151"/>
      <c r="D102" s="151"/>
      <c r="E102" s="151"/>
      <c r="F102" s="204"/>
      <c r="G102" s="204"/>
      <c r="H102" s="151"/>
      <c r="I102" s="151"/>
      <c r="J102" s="151"/>
      <c r="K102" s="202"/>
      <c r="L102" s="202"/>
      <c r="M102" s="205"/>
      <c r="N102" s="205"/>
      <c r="O102" s="26"/>
    </row>
    <row r="103" customFormat="false" ht="12.75" hidden="false" customHeight="false" outlineLevel="0" collapsed="false">
      <c r="A103" s="189"/>
      <c r="B103" s="197"/>
      <c r="C103" s="151"/>
      <c r="D103" s="151"/>
      <c r="E103" s="151"/>
      <c r="F103" s="204"/>
      <c r="G103" s="204"/>
      <c r="H103" s="151"/>
      <c r="I103" s="151"/>
      <c r="J103" s="151"/>
      <c r="K103" s="202"/>
      <c r="L103" s="202"/>
      <c r="M103" s="205"/>
      <c r="N103" s="205"/>
      <c r="O103" s="26"/>
    </row>
    <row r="104" customFormat="false" ht="12.75" hidden="false" customHeight="false" outlineLevel="0" collapsed="false">
      <c r="A104" s="161"/>
      <c r="B104" s="197"/>
      <c r="C104" s="151"/>
      <c r="D104" s="151"/>
      <c r="E104" s="151"/>
      <c r="F104" s="204"/>
      <c r="G104" s="204"/>
      <c r="H104" s="151"/>
      <c r="I104" s="151"/>
      <c r="J104" s="151"/>
      <c r="K104" s="202"/>
      <c r="L104" s="202"/>
      <c r="M104" s="205"/>
      <c r="N104" s="205"/>
      <c r="O104" s="26"/>
    </row>
    <row r="105" customFormat="false" ht="12.75" hidden="false" customHeight="false" outlineLevel="0" collapsed="false">
      <c r="A105" s="195"/>
      <c r="B105" s="197"/>
      <c r="C105" s="151"/>
      <c r="D105" s="151"/>
      <c r="E105" s="151"/>
      <c r="F105" s="204"/>
      <c r="G105" s="204"/>
      <c r="H105" s="151"/>
      <c r="I105" s="151"/>
      <c r="J105" s="151"/>
      <c r="K105" s="202"/>
      <c r="L105" s="202"/>
      <c r="M105" s="205"/>
      <c r="N105" s="205"/>
      <c r="O105" s="26"/>
    </row>
    <row r="106" customFormat="false" ht="12.75" hidden="false" customHeight="false" outlineLevel="0" collapsed="false">
      <c r="A106" s="195"/>
      <c r="B106" s="197"/>
      <c r="C106" s="151"/>
      <c r="D106" s="151"/>
      <c r="E106" s="151"/>
      <c r="F106" s="204"/>
      <c r="G106" s="204"/>
      <c r="H106" s="151"/>
      <c r="I106" s="151"/>
      <c r="J106" s="151"/>
      <c r="K106" s="202"/>
      <c r="L106" s="202"/>
      <c r="M106" s="205"/>
      <c r="N106" s="205"/>
      <c r="O106" s="26"/>
    </row>
    <row r="107" customFormat="false" ht="12.75" hidden="false" customHeight="false" outlineLevel="0" collapsed="false">
      <c r="A107" s="195"/>
      <c r="B107" s="196"/>
      <c r="C107" s="151"/>
      <c r="D107" s="151"/>
      <c r="E107" s="151"/>
      <c r="F107" s="204"/>
      <c r="G107" s="204"/>
      <c r="H107" s="151"/>
      <c r="I107" s="151"/>
      <c r="J107" s="151"/>
      <c r="K107" s="202"/>
      <c r="L107" s="202"/>
      <c r="M107" s="26"/>
      <c r="N107" s="26"/>
      <c r="O107" s="26"/>
    </row>
    <row r="108" customFormat="false" ht="12.75" hidden="false" customHeight="false" outlineLevel="0" collapsed="false">
      <c r="A108" s="195"/>
      <c r="B108" s="197"/>
      <c r="C108" s="151"/>
      <c r="D108" s="151"/>
      <c r="E108" s="151"/>
      <c r="F108" s="204"/>
      <c r="G108" s="204"/>
      <c r="H108" s="151"/>
      <c r="I108" s="151"/>
      <c r="J108" s="151"/>
      <c r="K108" s="151"/>
      <c r="L108" s="151"/>
      <c r="M108" s="26"/>
      <c r="N108" s="26"/>
      <c r="O108" s="26"/>
    </row>
    <row r="109" customFormat="false" ht="12.75" hidden="false" customHeight="false" outlineLevel="0" collapsed="false">
      <c r="A109" s="195"/>
      <c r="B109" s="196"/>
      <c r="C109" s="204"/>
      <c r="D109" s="204"/>
      <c r="E109" s="204"/>
      <c r="F109" s="204"/>
      <c r="G109" s="204"/>
      <c r="H109" s="151"/>
      <c r="I109" s="151"/>
      <c r="J109" s="151"/>
      <c r="K109" s="202"/>
      <c r="L109" s="202"/>
      <c r="M109" s="26"/>
      <c r="N109" s="26"/>
      <c r="O109" s="26"/>
    </row>
    <row r="110" customFormat="false" ht="12.75" hidden="false" customHeight="false" outlineLevel="0" collapsed="false">
      <c r="A110" s="195"/>
      <c r="B110" s="196"/>
      <c r="C110" s="204"/>
      <c r="D110" s="204"/>
      <c r="E110" s="204"/>
      <c r="F110" s="204"/>
      <c r="G110" s="204"/>
      <c r="H110" s="151"/>
      <c r="I110" s="151"/>
      <c r="J110" s="151"/>
      <c r="K110" s="202"/>
      <c r="L110" s="202"/>
      <c r="M110" s="26"/>
      <c r="N110" s="26"/>
      <c r="O110" s="26"/>
    </row>
    <row r="111" customFormat="false" ht="12.75" hidden="false" customHeight="false" outlineLevel="0" collapsed="false">
      <c r="A111" s="195"/>
      <c r="B111" s="196"/>
      <c r="C111" s="204"/>
      <c r="D111" s="204"/>
      <c r="E111" s="204"/>
      <c r="F111" s="204"/>
      <c r="G111" s="204"/>
      <c r="H111" s="151"/>
      <c r="I111" s="151"/>
      <c r="J111" s="151"/>
      <c r="K111" s="202"/>
      <c r="L111" s="202"/>
      <c r="M111" s="26"/>
      <c r="N111" s="26"/>
      <c r="O111" s="26"/>
    </row>
    <row r="112" customFormat="false" ht="12.75" hidden="false" customHeight="false" outlineLevel="0" collapsed="false">
      <c r="A112" s="195"/>
      <c r="B112" s="196"/>
      <c r="C112" s="204"/>
      <c r="D112" s="204"/>
      <c r="E112" s="204"/>
      <c r="F112" s="204"/>
      <c r="G112" s="204"/>
      <c r="H112" s="151"/>
      <c r="I112" s="151"/>
      <c r="J112" s="151"/>
      <c r="K112" s="202"/>
      <c r="L112" s="202"/>
      <c r="M112" s="206"/>
      <c r="N112" s="206"/>
      <c r="O112" s="26"/>
    </row>
    <row r="113" customFormat="false" ht="12.75" hidden="false" customHeight="false" outlineLevel="0" collapsed="false">
      <c r="A113" s="195"/>
      <c r="B113" s="196"/>
      <c r="C113" s="204"/>
      <c r="D113" s="204"/>
      <c r="E113" s="204"/>
      <c r="F113" s="204"/>
      <c r="G113" s="204"/>
      <c r="H113" s="202"/>
      <c r="I113" s="202"/>
      <c r="J113" s="202"/>
      <c r="K113" s="202"/>
      <c r="L113" s="202"/>
      <c r="M113" s="206"/>
      <c r="N113" s="206"/>
      <c r="O113" s="26"/>
    </row>
    <row r="114" customFormat="false" ht="12.75" hidden="false" customHeight="false" outlineLevel="0" collapsed="false">
      <c r="A114" s="195"/>
      <c r="B114" s="196"/>
      <c r="C114" s="151"/>
      <c r="D114" s="151"/>
      <c r="E114" s="151"/>
      <c r="F114" s="204"/>
      <c r="G114" s="204"/>
      <c r="H114" s="151"/>
      <c r="I114" s="151"/>
      <c r="J114" s="151"/>
      <c r="K114" s="202"/>
      <c r="L114" s="202"/>
      <c r="M114" s="206"/>
      <c r="N114" s="206"/>
      <c r="O114" s="26"/>
    </row>
    <row r="115" customFormat="false" ht="12.75" hidden="false" customHeight="false" outlineLevel="0" collapsed="false">
      <c r="A115" s="195"/>
      <c r="B115" s="196"/>
      <c r="C115" s="151"/>
      <c r="D115" s="151"/>
      <c r="E115" s="151"/>
      <c r="F115" s="204"/>
      <c r="G115" s="204"/>
      <c r="H115" s="151"/>
      <c r="I115" s="151"/>
      <c r="J115" s="151"/>
      <c r="K115" s="202"/>
      <c r="L115" s="202"/>
      <c r="M115" s="206"/>
      <c r="N115" s="206"/>
      <c r="O115" s="26"/>
    </row>
    <row r="116" customFormat="false" ht="12.75" hidden="false" customHeight="false" outlineLevel="0" collapsed="false">
      <c r="A116" s="195"/>
      <c r="B116" s="194"/>
      <c r="C116" s="151"/>
      <c r="D116" s="151"/>
      <c r="E116" s="151"/>
      <c r="F116" s="204"/>
      <c r="G116" s="204"/>
      <c r="H116" s="151"/>
      <c r="I116" s="151"/>
      <c r="J116" s="151"/>
      <c r="K116" s="202"/>
      <c r="L116" s="202"/>
      <c r="M116" s="26"/>
      <c r="N116" s="26"/>
      <c r="O116" s="26"/>
    </row>
    <row r="117" customFormat="false" ht="12.75" hidden="false" customHeight="false" outlineLevel="0" collapsed="false">
      <c r="A117" s="195"/>
      <c r="B117" s="196"/>
      <c r="C117" s="151"/>
      <c r="D117" s="204"/>
      <c r="E117" s="151"/>
      <c r="F117" s="204"/>
      <c r="G117" s="204"/>
      <c r="H117" s="151"/>
      <c r="I117" s="151"/>
      <c r="J117" s="151"/>
      <c r="K117" s="202"/>
      <c r="L117" s="202"/>
      <c r="M117" s="26"/>
      <c r="N117" s="26"/>
      <c r="O117" s="26"/>
    </row>
    <row r="118" customFormat="false" ht="12.75" hidden="false" customHeight="false" outlineLevel="0" collapsed="false">
      <c r="A118" s="161"/>
      <c r="B118" s="198"/>
      <c r="C118" s="204"/>
      <c r="D118" s="200"/>
      <c r="E118" s="151"/>
      <c r="F118" s="204"/>
      <c r="G118" s="204"/>
      <c r="H118" s="202"/>
      <c r="I118" s="151"/>
      <c r="J118" s="151"/>
      <c r="K118" s="202"/>
      <c r="L118" s="202"/>
      <c r="M118" s="26"/>
      <c r="N118" s="26"/>
      <c r="O118" s="26"/>
    </row>
    <row r="119" customFormat="false" ht="12.75" hidden="false" customHeight="false" outlineLevel="0" collapsed="false">
      <c r="A119" s="161"/>
      <c r="B119" s="198"/>
      <c r="C119" s="204"/>
      <c r="D119" s="204"/>
      <c r="E119" s="151"/>
      <c r="F119" s="204"/>
      <c r="G119" s="204"/>
      <c r="H119" s="202"/>
      <c r="I119" s="202"/>
      <c r="J119" s="151"/>
      <c r="K119" s="202"/>
      <c r="L119" s="202"/>
      <c r="M119" s="26"/>
      <c r="N119" s="26"/>
      <c r="O119" s="26"/>
    </row>
    <row r="120" customFormat="false" ht="12.75" hidden="false" customHeight="false" outlineLevel="0" collapsed="false">
      <c r="A120" s="161"/>
      <c r="B120" s="198"/>
      <c r="C120" s="204"/>
      <c r="D120" s="204"/>
      <c r="E120" s="151"/>
      <c r="F120" s="204"/>
      <c r="G120" s="204"/>
      <c r="H120" s="202"/>
      <c r="I120" s="202"/>
      <c r="J120" s="151"/>
      <c r="K120" s="202"/>
      <c r="L120" s="202"/>
      <c r="M120" s="26"/>
      <c r="N120" s="26"/>
      <c r="O120" s="26"/>
    </row>
    <row r="121" customFormat="false" ht="12.75" hidden="false" customHeight="false" outlineLevel="0" collapsed="false">
      <c r="A121" s="161"/>
      <c r="B121" s="198"/>
      <c r="C121" s="151"/>
      <c r="D121" s="204"/>
      <c r="E121" s="151"/>
      <c r="F121" s="204"/>
      <c r="G121" s="204"/>
      <c r="H121" s="202"/>
      <c r="I121" s="151"/>
      <c r="J121" s="151"/>
      <c r="K121" s="202"/>
      <c r="L121" s="202"/>
      <c r="M121" s="26"/>
      <c r="N121" s="26"/>
      <c r="O121" s="26"/>
    </row>
    <row r="122" customFormat="false" ht="12.75" hidden="false" customHeight="false" outlineLevel="0" collapsed="false">
      <c r="A122" s="161"/>
      <c r="B122" s="198"/>
      <c r="C122" s="204"/>
      <c r="D122" s="204"/>
      <c r="E122" s="151"/>
      <c r="F122" s="151"/>
      <c r="G122" s="151"/>
      <c r="H122" s="151"/>
      <c r="I122" s="151"/>
      <c r="J122" s="151"/>
      <c r="K122" s="151"/>
      <c r="L122" s="151"/>
      <c r="M122" s="26"/>
      <c r="N122" s="26"/>
      <c r="O122" s="26"/>
    </row>
    <row r="123" customFormat="false" ht="12.75" hidden="false" customHeight="false" outlineLevel="0" collapsed="false">
      <c r="A123" s="161"/>
      <c r="B123" s="196"/>
      <c r="C123" s="151"/>
      <c r="D123" s="151"/>
      <c r="E123" s="151"/>
      <c r="F123" s="204"/>
      <c r="G123" s="204"/>
      <c r="H123" s="151"/>
      <c r="I123" s="151"/>
      <c r="J123" s="151"/>
      <c r="K123" s="202"/>
      <c r="L123" s="202"/>
      <c r="M123" s="26"/>
      <c r="N123" s="26"/>
      <c r="O123" s="26"/>
    </row>
    <row r="124" customFormat="false" ht="12.75" hidden="false" customHeight="false" outlineLevel="0" collapsed="false">
      <c r="A124" s="193"/>
      <c r="B124" s="26"/>
      <c r="C124" s="26"/>
      <c r="D124" s="26"/>
      <c r="E124" s="26"/>
      <c r="F124" s="26"/>
      <c r="G124" s="26"/>
      <c r="H124" s="26"/>
      <c r="I124" s="26"/>
      <c r="J124" s="26"/>
      <c r="K124" s="26"/>
      <c r="L124" s="26"/>
      <c r="M124" s="26"/>
      <c r="N124" s="26"/>
      <c r="O124" s="26"/>
    </row>
    <row r="125" customFormat="false" ht="12.75" hidden="false" customHeight="false" outlineLevel="0" collapsed="false">
      <c r="A125" s="193"/>
      <c r="B125" s="26"/>
      <c r="C125" s="125"/>
      <c r="D125" s="125"/>
      <c r="E125" s="125"/>
      <c r="F125" s="125"/>
      <c r="G125" s="125"/>
      <c r="H125" s="125"/>
      <c r="I125" s="125"/>
      <c r="J125" s="125"/>
      <c r="K125" s="125"/>
      <c r="L125" s="125"/>
      <c r="M125" s="125"/>
      <c r="N125" s="125"/>
      <c r="O125" s="125"/>
      <c r="P125" s="77"/>
      <c r="Q125" s="77"/>
      <c r="R125" s="77"/>
      <c r="S125" s="77"/>
      <c r="T125" s="77"/>
      <c r="U125" s="77"/>
      <c r="V125" s="77"/>
      <c r="W125" s="77"/>
    </row>
    <row r="126" customFormat="false" ht="12.75" hidden="false" customHeight="false" outlineLevel="0" collapsed="false">
      <c r="A126" s="37"/>
      <c r="B126" s="37"/>
      <c r="C126" s="207"/>
      <c r="D126" s="207"/>
      <c r="E126" s="207"/>
      <c r="F126" s="207"/>
      <c r="G126" s="37"/>
      <c r="H126" s="37"/>
      <c r="I126" s="37"/>
      <c r="J126" s="37"/>
      <c r="K126" s="37"/>
      <c r="L126" s="37"/>
      <c r="M126" s="26"/>
      <c r="N126" s="26"/>
      <c r="O126" s="26"/>
    </row>
    <row r="127" customFormat="false" ht="12.75" hidden="false" customHeight="false" outlineLevel="0" collapsed="false">
      <c r="A127" s="161"/>
      <c r="B127" s="161"/>
      <c r="C127" s="202"/>
      <c r="D127" s="202"/>
      <c r="E127" s="202"/>
      <c r="F127" s="200"/>
      <c r="G127" s="202"/>
      <c r="H127" s="202"/>
      <c r="I127" s="202"/>
      <c r="J127" s="202"/>
      <c r="K127" s="202"/>
      <c r="L127" s="202"/>
      <c r="M127" s="203"/>
      <c r="N127" s="203"/>
      <c r="O127" s="203"/>
      <c r="P127" s="208"/>
      <c r="Q127" s="208"/>
    </row>
    <row r="128" customFormat="false" ht="12.75" hidden="false" customHeight="false" outlineLevel="0" collapsed="false">
      <c r="A128" s="161"/>
      <c r="B128" s="197"/>
      <c r="C128" s="202"/>
      <c r="D128" s="202"/>
      <c r="E128" s="202"/>
      <c r="F128" s="200"/>
      <c r="G128" s="202"/>
      <c r="H128" s="202"/>
      <c r="I128" s="202"/>
      <c r="J128" s="202"/>
      <c r="K128" s="202"/>
      <c r="L128" s="202"/>
      <c r="M128" s="203"/>
      <c r="N128" s="203"/>
      <c r="O128" s="203"/>
      <c r="P128" s="208"/>
      <c r="Q128" s="208"/>
    </row>
    <row r="129" customFormat="false" ht="12.75" hidden="false" customHeight="false" outlineLevel="0" collapsed="false">
      <c r="A129" s="189"/>
      <c r="B129" s="197"/>
      <c r="C129" s="202"/>
      <c r="D129" s="202"/>
      <c r="E129" s="202"/>
      <c r="F129" s="200"/>
      <c r="G129" s="202"/>
      <c r="H129" s="202"/>
      <c r="I129" s="202"/>
      <c r="J129" s="202"/>
      <c r="K129" s="202"/>
      <c r="L129" s="202"/>
      <c r="M129" s="203"/>
      <c r="N129" s="203"/>
      <c r="O129" s="203"/>
      <c r="P129" s="208"/>
      <c r="Q129" s="208"/>
    </row>
    <row r="130" customFormat="false" ht="12.75" hidden="false" customHeight="false" outlineLevel="0" collapsed="false">
      <c r="A130" s="161"/>
      <c r="B130" s="197"/>
      <c r="C130" s="202"/>
      <c r="D130" s="202"/>
      <c r="E130" s="202"/>
      <c r="F130" s="200"/>
      <c r="G130" s="202"/>
      <c r="H130" s="202"/>
      <c r="I130" s="202"/>
      <c r="J130" s="202"/>
      <c r="K130" s="202"/>
      <c r="L130" s="202"/>
      <c r="M130" s="203"/>
      <c r="N130" s="203"/>
      <c r="O130" s="203"/>
      <c r="P130" s="208"/>
      <c r="Q130" s="208"/>
    </row>
    <row r="131" customFormat="false" ht="12.75" hidden="false" customHeight="false" outlineLevel="0" collapsed="false">
      <c r="A131" s="195"/>
      <c r="B131" s="197"/>
      <c r="C131" s="202"/>
      <c r="D131" s="202"/>
      <c r="E131" s="202"/>
      <c r="F131" s="200"/>
      <c r="G131" s="202"/>
      <c r="H131" s="202"/>
      <c r="I131" s="202"/>
      <c r="J131" s="202"/>
      <c r="K131" s="202"/>
      <c r="L131" s="202"/>
      <c r="M131" s="203"/>
      <c r="N131" s="203"/>
      <c r="O131" s="203"/>
      <c r="P131" s="208"/>
      <c r="Q131" s="208"/>
    </row>
    <row r="132" customFormat="false" ht="12.75" hidden="false" customHeight="false" outlineLevel="0" collapsed="false">
      <c r="A132" s="195"/>
      <c r="B132" s="197"/>
      <c r="C132" s="202"/>
      <c r="D132" s="202"/>
      <c r="E132" s="202"/>
      <c r="F132" s="200"/>
      <c r="G132" s="202"/>
      <c r="H132" s="202"/>
      <c r="I132" s="202"/>
      <c r="J132" s="202"/>
      <c r="K132" s="202"/>
      <c r="L132" s="202"/>
      <c r="M132" s="203"/>
      <c r="N132" s="203"/>
      <c r="O132" s="203"/>
      <c r="P132" s="208"/>
      <c r="Q132" s="208"/>
    </row>
    <row r="133" customFormat="false" ht="12.75" hidden="false" customHeight="false" outlineLevel="0" collapsed="false">
      <c r="A133" s="195"/>
      <c r="B133" s="196"/>
      <c r="C133" s="202"/>
      <c r="D133" s="202"/>
      <c r="E133" s="202"/>
      <c r="F133" s="200"/>
      <c r="G133" s="202"/>
      <c r="H133" s="202"/>
      <c r="I133" s="202"/>
      <c r="J133" s="202"/>
      <c r="K133" s="202"/>
      <c r="L133" s="202"/>
      <c r="M133" s="203"/>
      <c r="N133" s="203"/>
      <c r="O133" s="203"/>
      <c r="P133" s="208"/>
      <c r="Q133" s="208"/>
    </row>
    <row r="134" customFormat="false" ht="12.75" hidden="false" customHeight="false" outlineLevel="0" collapsed="false">
      <c r="A134" s="195"/>
      <c r="B134" s="197"/>
      <c r="C134" s="151"/>
      <c r="D134" s="151"/>
      <c r="E134" s="151"/>
      <c r="F134" s="151"/>
      <c r="G134" s="151"/>
      <c r="H134" s="151"/>
      <c r="I134" s="151"/>
      <c r="J134" s="151"/>
      <c r="K134" s="151"/>
      <c r="L134" s="151"/>
      <c r="M134" s="203"/>
      <c r="N134" s="203"/>
      <c r="O134" s="203"/>
      <c r="P134" s="208"/>
      <c r="Q134" s="208"/>
    </row>
    <row r="135" customFormat="false" ht="12.75" hidden="false" customHeight="false" outlineLevel="0" collapsed="false">
      <c r="A135" s="195"/>
      <c r="B135" s="196"/>
      <c r="C135" s="202"/>
      <c r="D135" s="202"/>
      <c r="E135" s="202"/>
      <c r="F135" s="200"/>
      <c r="G135" s="202"/>
      <c r="H135" s="202"/>
      <c r="I135" s="202"/>
      <c r="J135" s="202"/>
      <c r="K135" s="202"/>
      <c r="L135" s="202"/>
      <c r="M135" s="203"/>
      <c r="N135" s="203"/>
      <c r="O135" s="203"/>
      <c r="P135" s="208"/>
      <c r="Q135" s="208"/>
    </row>
    <row r="136" customFormat="false" ht="12.75" hidden="false" customHeight="false" outlineLevel="0" collapsed="false">
      <c r="A136" s="195"/>
      <c r="B136" s="196"/>
      <c r="C136" s="202"/>
      <c r="D136" s="202"/>
      <c r="E136" s="202"/>
      <c r="F136" s="200"/>
      <c r="G136" s="202"/>
      <c r="H136" s="202"/>
      <c r="I136" s="202"/>
      <c r="J136" s="202"/>
      <c r="K136" s="202"/>
      <c r="L136" s="202"/>
      <c r="M136" s="203"/>
      <c r="N136" s="203"/>
      <c r="O136" s="203"/>
      <c r="P136" s="208"/>
      <c r="Q136" s="208"/>
    </row>
    <row r="137" customFormat="false" ht="12.75" hidden="false" customHeight="false" outlineLevel="0" collapsed="false">
      <c r="A137" s="195"/>
      <c r="B137" s="196"/>
      <c r="C137" s="202"/>
      <c r="D137" s="202"/>
      <c r="E137" s="202"/>
      <c r="F137" s="200"/>
      <c r="G137" s="202"/>
      <c r="H137" s="202"/>
      <c r="I137" s="202"/>
      <c r="J137" s="202"/>
      <c r="K137" s="202"/>
      <c r="L137" s="202"/>
      <c r="M137" s="203"/>
      <c r="N137" s="203"/>
      <c r="O137" s="203"/>
      <c r="P137" s="208"/>
      <c r="Q137" s="208"/>
    </row>
    <row r="138" customFormat="false" ht="12.75" hidden="false" customHeight="false" outlineLevel="0" collapsed="false">
      <c r="A138" s="195"/>
      <c r="B138" s="196"/>
      <c r="C138" s="202"/>
      <c r="D138" s="202"/>
      <c r="E138" s="202"/>
      <c r="F138" s="200"/>
      <c r="G138" s="202"/>
      <c r="H138" s="202"/>
      <c r="I138" s="202"/>
      <c r="J138" s="202"/>
      <c r="K138" s="202"/>
      <c r="L138" s="202"/>
      <c r="M138" s="203"/>
      <c r="N138" s="203"/>
      <c r="O138" s="203"/>
      <c r="P138" s="208"/>
      <c r="Q138" s="208"/>
    </row>
    <row r="139" customFormat="false" ht="12.75" hidden="false" customHeight="false" outlineLevel="0" collapsed="false">
      <c r="A139" s="195"/>
      <c r="B139" s="196"/>
      <c r="C139" s="202"/>
      <c r="D139" s="202"/>
      <c r="E139" s="202"/>
      <c r="F139" s="200"/>
      <c r="G139" s="202"/>
      <c r="H139" s="202"/>
      <c r="I139" s="202"/>
      <c r="J139" s="202"/>
      <c r="K139" s="202"/>
      <c r="L139" s="202"/>
      <c r="M139" s="203"/>
      <c r="N139" s="203"/>
      <c r="O139" s="203"/>
      <c r="P139" s="208"/>
      <c r="Q139" s="208"/>
    </row>
    <row r="140" customFormat="false" ht="12.75" hidden="false" customHeight="false" outlineLevel="0" collapsed="false">
      <c r="A140" s="195"/>
      <c r="B140" s="196"/>
      <c r="C140" s="202"/>
      <c r="D140" s="202"/>
      <c r="E140" s="202"/>
      <c r="F140" s="200"/>
      <c r="G140" s="202"/>
      <c r="H140" s="202"/>
      <c r="I140" s="202"/>
      <c r="J140" s="202"/>
      <c r="K140" s="202"/>
      <c r="L140" s="202"/>
      <c r="M140" s="203"/>
      <c r="N140" s="203"/>
      <c r="O140" s="203"/>
      <c r="P140" s="208"/>
      <c r="Q140" s="208"/>
    </row>
    <row r="141" customFormat="false" ht="12.75" hidden="false" customHeight="false" outlineLevel="0" collapsed="false">
      <c r="A141" s="195"/>
      <c r="B141" s="196"/>
      <c r="C141" s="202"/>
      <c r="D141" s="202"/>
      <c r="E141" s="202"/>
      <c r="F141" s="200"/>
      <c r="G141" s="202"/>
      <c r="H141" s="202"/>
      <c r="I141" s="202"/>
      <c r="J141" s="202"/>
      <c r="K141" s="202"/>
      <c r="L141" s="202"/>
      <c r="M141" s="203"/>
      <c r="N141" s="203"/>
      <c r="O141" s="203"/>
      <c r="P141" s="208"/>
      <c r="Q141" s="208"/>
    </row>
    <row r="142" customFormat="false" ht="12.75" hidden="false" customHeight="false" outlineLevel="0" collapsed="false">
      <c r="A142" s="195"/>
      <c r="B142" s="194"/>
      <c r="C142" s="151"/>
      <c r="D142" s="151"/>
      <c r="E142" s="151"/>
      <c r="F142" s="151"/>
      <c r="G142" s="151"/>
      <c r="H142" s="151"/>
      <c r="I142" s="151"/>
      <c r="J142" s="151"/>
      <c r="K142" s="151"/>
      <c r="L142" s="151"/>
      <c r="M142" s="203"/>
      <c r="N142" s="203"/>
      <c r="O142" s="203"/>
      <c r="P142" s="208"/>
      <c r="Q142" s="208"/>
    </row>
    <row r="143" customFormat="false" ht="12.75" hidden="false" customHeight="false" outlineLevel="0" collapsed="false">
      <c r="A143" s="195"/>
      <c r="B143" s="196"/>
      <c r="C143" s="202"/>
      <c r="D143" s="202"/>
      <c r="E143" s="202"/>
      <c r="F143" s="200"/>
      <c r="G143" s="202"/>
      <c r="H143" s="202"/>
      <c r="I143" s="202"/>
      <c r="J143" s="202"/>
      <c r="K143" s="202"/>
      <c r="L143" s="202"/>
      <c r="M143" s="26"/>
      <c r="N143" s="26"/>
      <c r="O143" s="26"/>
    </row>
    <row r="144" customFormat="false" ht="12.75" hidden="false" customHeight="false" outlineLevel="0" collapsed="false">
      <c r="A144" s="161"/>
      <c r="B144" s="198"/>
      <c r="C144" s="202"/>
      <c r="D144" s="151"/>
      <c r="E144" s="151"/>
      <c r="F144" s="200"/>
      <c r="G144" s="202"/>
      <c r="H144" s="202"/>
      <c r="I144" s="202"/>
      <c r="J144" s="202"/>
      <c r="K144" s="202"/>
      <c r="L144" s="202"/>
      <c r="M144" s="202"/>
      <c r="N144" s="202"/>
      <c r="O144" s="202"/>
      <c r="P144" s="210"/>
      <c r="Q144" s="210"/>
    </row>
    <row r="145" customFormat="false" ht="12.75" hidden="false" customHeight="false" outlineLevel="0" collapsed="false">
      <c r="A145" s="161"/>
      <c r="B145" s="198"/>
      <c r="C145" s="202"/>
      <c r="D145" s="202"/>
      <c r="E145" s="151"/>
      <c r="F145" s="200"/>
      <c r="G145" s="202"/>
      <c r="H145" s="202"/>
      <c r="I145" s="202"/>
      <c r="J145" s="202"/>
      <c r="K145" s="202"/>
      <c r="L145" s="202"/>
      <c r="M145" s="202"/>
      <c r="N145" s="202"/>
      <c r="O145" s="202"/>
      <c r="P145" s="210"/>
      <c r="Q145" s="210"/>
    </row>
    <row r="146" customFormat="false" ht="12.75" hidden="false" customHeight="false" outlineLevel="0" collapsed="false">
      <c r="A146" s="161"/>
      <c r="B146" s="198"/>
      <c r="C146" s="202"/>
      <c r="D146" s="202"/>
      <c r="E146" s="151"/>
      <c r="F146" s="200"/>
      <c r="G146" s="202"/>
      <c r="H146" s="202"/>
      <c r="I146" s="202"/>
      <c r="J146" s="202"/>
      <c r="K146" s="202"/>
      <c r="L146" s="202"/>
      <c r="M146" s="202"/>
      <c r="N146" s="202"/>
      <c r="O146" s="202"/>
      <c r="P146" s="210"/>
      <c r="Q146" s="210"/>
    </row>
    <row r="147" customFormat="false" ht="12.75" hidden="false" customHeight="false" outlineLevel="0" collapsed="false">
      <c r="A147" s="161"/>
      <c r="B147" s="198"/>
      <c r="C147" s="202"/>
      <c r="D147" s="202"/>
      <c r="E147" s="151"/>
      <c r="F147" s="200"/>
      <c r="G147" s="202"/>
      <c r="H147" s="202"/>
      <c r="I147" s="202"/>
      <c r="J147" s="202"/>
      <c r="K147" s="202"/>
      <c r="L147" s="202"/>
      <c r="M147" s="202"/>
      <c r="N147" s="202"/>
      <c r="O147" s="202"/>
      <c r="P147" s="210"/>
      <c r="Q147" s="210"/>
    </row>
    <row r="148" customFormat="false" ht="12.75" hidden="false" customHeight="false" outlineLevel="0" collapsed="false">
      <c r="A148" s="161"/>
      <c r="B148" s="198"/>
      <c r="C148" s="202"/>
      <c r="D148" s="202"/>
      <c r="E148" s="151"/>
      <c r="F148" s="200"/>
      <c r="G148" s="202"/>
      <c r="H148" s="202"/>
      <c r="I148" s="202"/>
      <c r="J148" s="202"/>
      <c r="K148" s="202"/>
      <c r="L148" s="202"/>
      <c r="M148" s="202"/>
      <c r="N148" s="202"/>
      <c r="O148" s="202"/>
      <c r="P148" s="210"/>
      <c r="Q148" s="210"/>
    </row>
    <row r="149" customFormat="false" ht="12.75" hidden="false" customHeight="false" outlineLevel="0" collapsed="false">
      <c r="A149" s="161"/>
      <c r="B149" s="196"/>
      <c r="C149" s="202"/>
      <c r="D149" s="202"/>
      <c r="E149" s="202"/>
      <c r="F149" s="200"/>
      <c r="G149" s="202"/>
      <c r="H149" s="202"/>
      <c r="I149" s="202"/>
      <c r="J149" s="202"/>
      <c r="K149" s="202"/>
      <c r="L149" s="202"/>
      <c r="M149" s="202"/>
      <c r="N149" s="202"/>
      <c r="O149" s="202"/>
      <c r="P149" s="210"/>
      <c r="Q149" s="210"/>
    </row>
    <row r="150" customFormat="false" ht="12.75" hidden="false" customHeight="false" outlineLevel="0" collapsed="false">
      <c r="A150" s="193"/>
      <c r="B150" s="26"/>
      <c r="C150" s="26"/>
      <c r="D150" s="26"/>
      <c r="E150" s="26"/>
      <c r="F150" s="26"/>
      <c r="G150" s="26"/>
      <c r="H150" s="26"/>
      <c r="I150" s="26"/>
      <c r="J150" s="26"/>
      <c r="K150" s="26"/>
      <c r="L150" s="26"/>
      <c r="M150" s="26"/>
      <c r="N150" s="26"/>
      <c r="O150" s="26"/>
    </row>
    <row r="151" customFormat="false" ht="12.75" hidden="false" customHeight="false" outlineLevel="0" collapsed="false">
      <c r="A151" s="193"/>
      <c r="B151" s="26"/>
      <c r="C151" s="26"/>
      <c r="D151" s="26"/>
      <c r="E151" s="26"/>
      <c r="F151" s="26"/>
      <c r="G151" s="26"/>
      <c r="H151" s="26"/>
      <c r="I151" s="26"/>
      <c r="J151" s="26"/>
      <c r="K151" s="26"/>
      <c r="L151" s="26"/>
      <c r="M151" s="26"/>
      <c r="N151" s="26"/>
      <c r="O151" s="26"/>
    </row>
    <row r="152" customFormat="false" ht="12.75" hidden="false" customHeight="false" outlineLevel="0" collapsed="false">
      <c r="A152" s="193"/>
      <c r="B152" s="26"/>
      <c r="C152" s="26"/>
      <c r="D152" s="26"/>
      <c r="E152" s="26"/>
      <c r="F152" s="26"/>
      <c r="G152" s="26"/>
      <c r="H152" s="26"/>
      <c r="I152" s="26"/>
      <c r="J152" s="26"/>
      <c r="K152" s="26"/>
      <c r="L152" s="26"/>
      <c r="M152" s="26"/>
      <c r="N152" s="26"/>
      <c r="O152" s="26"/>
    </row>
    <row r="153" customFormat="false" ht="12.75" hidden="false" customHeight="false" outlineLevel="0" collapsed="false">
      <c r="A153" s="193"/>
      <c r="B153" s="26"/>
      <c r="C153" s="26"/>
      <c r="D153" s="26"/>
      <c r="E153" s="26"/>
      <c r="F153" s="26"/>
      <c r="G153" s="26"/>
      <c r="H153" s="26"/>
      <c r="I153" s="26"/>
      <c r="J153" s="26"/>
      <c r="K153" s="26"/>
      <c r="L153" s="26"/>
      <c r="M153" s="26"/>
      <c r="N153" s="26"/>
      <c r="O153" s="26"/>
    </row>
    <row r="154" customFormat="false" ht="12.75" hidden="false" customHeight="false" outlineLevel="0" collapsed="false">
      <c r="A154" s="193"/>
      <c r="B154" s="26"/>
      <c r="C154" s="26"/>
      <c r="D154" s="26"/>
      <c r="E154" s="26"/>
      <c r="F154" s="26"/>
      <c r="G154" s="26"/>
      <c r="H154" s="26"/>
      <c r="I154" s="26"/>
      <c r="J154" s="26"/>
      <c r="K154" s="26"/>
      <c r="L154" s="26"/>
      <c r="M154" s="26"/>
      <c r="N154" s="26"/>
      <c r="O154" s="26"/>
    </row>
    <row r="155" customFormat="false" ht="12.75" hidden="false" customHeight="false" outlineLevel="0" collapsed="false">
      <c r="A155" s="193"/>
      <c r="B155" s="26"/>
      <c r="C155" s="26"/>
      <c r="D155" s="26"/>
      <c r="E155" s="26"/>
      <c r="F155" s="26"/>
      <c r="G155" s="26"/>
      <c r="H155" s="26"/>
      <c r="I155" s="26"/>
      <c r="J155" s="26"/>
      <c r="K155" s="26"/>
      <c r="L155" s="26"/>
      <c r="M155" s="26"/>
      <c r="N155" s="26"/>
      <c r="O155" s="26"/>
    </row>
    <row r="156" customFormat="false" ht="12.75" hidden="false" customHeight="false" outlineLevel="0" collapsed="false">
      <c r="A156" s="193"/>
      <c r="B156" s="26"/>
      <c r="C156" s="26"/>
      <c r="D156" s="26"/>
      <c r="E156" s="26"/>
      <c r="F156" s="26"/>
      <c r="G156" s="26"/>
      <c r="H156" s="26"/>
      <c r="I156" s="26"/>
      <c r="J156" s="26"/>
      <c r="K156" s="26"/>
      <c r="L156" s="26"/>
      <c r="M156" s="26"/>
      <c r="N156" s="26"/>
      <c r="O156" s="26"/>
    </row>
    <row r="157" customFormat="false" ht="12.75" hidden="false" customHeight="false" outlineLevel="0" collapsed="false">
      <c r="A157" s="193"/>
      <c r="B157" s="26"/>
      <c r="C157" s="26"/>
      <c r="D157" s="26"/>
      <c r="E157" s="26"/>
      <c r="F157" s="26"/>
      <c r="G157" s="26"/>
      <c r="H157" s="26"/>
      <c r="I157" s="26"/>
      <c r="J157" s="26"/>
      <c r="K157" s="26"/>
      <c r="L157" s="26"/>
      <c r="M157" s="26"/>
      <c r="N157" s="26"/>
      <c r="O157" s="26"/>
    </row>
    <row r="158" customFormat="false" ht="12.75" hidden="false" customHeight="false" outlineLevel="0" collapsed="false">
      <c r="A158" s="193"/>
      <c r="B158" s="26"/>
      <c r="C158" s="26"/>
      <c r="D158" s="26"/>
      <c r="E158" s="26"/>
      <c r="F158" s="26"/>
      <c r="G158" s="26"/>
      <c r="H158" s="26"/>
      <c r="I158" s="26"/>
      <c r="J158" s="26"/>
      <c r="K158" s="26"/>
      <c r="L158" s="26"/>
      <c r="M158" s="26"/>
      <c r="N158" s="26"/>
      <c r="O158" s="26"/>
    </row>
    <row r="159" customFormat="false" ht="12.75" hidden="false" customHeight="false" outlineLevel="0" collapsed="false">
      <c r="A159" s="193"/>
      <c r="B159" s="26"/>
      <c r="C159" s="26"/>
      <c r="D159" s="26"/>
      <c r="E159" s="26"/>
      <c r="F159" s="26"/>
      <c r="G159" s="26"/>
      <c r="H159" s="26"/>
      <c r="I159" s="26"/>
      <c r="J159" s="26"/>
      <c r="K159" s="26"/>
      <c r="L159" s="26"/>
      <c r="M159" s="26"/>
      <c r="N159" s="26"/>
      <c r="O159" s="26"/>
    </row>
    <row r="160" customFormat="false" ht="12.75" hidden="false" customHeight="false" outlineLevel="0" collapsed="false">
      <c r="A160" s="193"/>
      <c r="B160" s="26"/>
      <c r="C160" s="26"/>
      <c r="D160" s="26"/>
      <c r="E160" s="26"/>
      <c r="F160" s="26"/>
      <c r="G160" s="26"/>
      <c r="H160" s="26"/>
      <c r="I160" s="26"/>
      <c r="J160" s="26"/>
      <c r="K160" s="26"/>
      <c r="L160" s="26"/>
      <c r="M160" s="26"/>
      <c r="N160" s="26"/>
      <c r="O160" s="26"/>
    </row>
    <row r="161" customFormat="false" ht="12.75" hidden="false" customHeight="false" outlineLevel="0" collapsed="false">
      <c r="A161" s="193"/>
      <c r="B161" s="26"/>
      <c r="C161" s="26"/>
      <c r="D161" s="26"/>
      <c r="E161" s="26"/>
      <c r="F161" s="26"/>
      <c r="G161" s="26"/>
      <c r="H161" s="26"/>
      <c r="I161" s="26"/>
      <c r="J161" s="26"/>
      <c r="K161" s="26"/>
      <c r="L161" s="26"/>
      <c r="M161" s="26"/>
      <c r="N161" s="26"/>
      <c r="O161" s="26"/>
    </row>
    <row r="162" customFormat="false" ht="12.75" hidden="false" customHeight="false" outlineLevel="0" collapsed="false">
      <c r="A162" s="193"/>
      <c r="B162" s="26"/>
      <c r="C162" s="26"/>
      <c r="D162" s="26"/>
      <c r="E162" s="26"/>
      <c r="F162" s="26"/>
      <c r="G162" s="26"/>
      <c r="H162" s="26"/>
      <c r="I162" s="26"/>
      <c r="J162" s="26"/>
      <c r="K162" s="26"/>
      <c r="L162" s="26"/>
      <c r="M162" s="26"/>
      <c r="N162" s="26"/>
      <c r="O162" s="26"/>
    </row>
    <row r="163" customFormat="false" ht="12.75" hidden="false" customHeight="false" outlineLevel="0" collapsed="false">
      <c r="A163" s="193"/>
      <c r="B163" s="26"/>
      <c r="C163" s="26"/>
      <c r="D163" s="26"/>
      <c r="E163" s="26"/>
      <c r="F163" s="26"/>
      <c r="G163" s="26"/>
      <c r="H163" s="26"/>
      <c r="I163" s="26"/>
      <c r="J163" s="26"/>
      <c r="K163" s="26"/>
      <c r="L163" s="26"/>
      <c r="M163" s="26"/>
      <c r="N163" s="26"/>
      <c r="O163" s="26"/>
    </row>
    <row r="164" customFormat="false" ht="12.75" hidden="false" customHeight="false" outlineLevel="0" collapsed="false">
      <c r="A164" s="193"/>
      <c r="B164" s="26"/>
      <c r="C164" s="26"/>
      <c r="D164" s="26"/>
      <c r="E164" s="26"/>
      <c r="F164" s="26"/>
      <c r="G164" s="26"/>
      <c r="H164" s="26"/>
      <c r="I164" s="26"/>
      <c r="J164" s="26"/>
      <c r="K164" s="26"/>
      <c r="L164" s="26"/>
      <c r="M164" s="26"/>
      <c r="N164" s="26"/>
      <c r="O164" s="26"/>
    </row>
    <row r="165" customFormat="false" ht="12.75" hidden="false" customHeight="false" outlineLevel="0" collapsed="false">
      <c r="A165" s="193"/>
      <c r="B165" s="26"/>
      <c r="C165" s="26"/>
      <c r="D165" s="26"/>
      <c r="E165" s="26"/>
      <c r="F165" s="26"/>
      <c r="G165" s="26"/>
      <c r="H165" s="26"/>
      <c r="I165" s="26"/>
      <c r="J165" s="26"/>
      <c r="K165" s="26"/>
      <c r="L165" s="26"/>
      <c r="M165" s="26"/>
      <c r="N165" s="26"/>
      <c r="O165" s="26"/>
    </row>
    <row r="166" customFormat="false" ht="12.75" hidden="false" customHeight="false" outlineLevel="0" collapsed="false">
      <c r="A166" s="193"/>
      <c r="B166" s="26"/>
      <c r="C166" s="26"/>
      <c r="D166" s="26"/>
      <c r="E166" s="26"/>
      <c r="F166" s="26"/>
      <c r="G166" s="26"/>
      <c r="H166" s="26"/>
      <c r="I166" s="26"/>
      <c r="J166" s="26"/>
      <c r="K166" s="26"/>
      <c r="L166" s="26"/>
      <c r="M166" s="26"/>
      <c r="N166" s="26"/>
      <c r="O166" s="26"/>
    </row>
    <row r="167" customFormat="false" ht="12.75" hidden="false" customHeight="false" outlineLevel="0" collapsed="false">
      <c r="A167" s="193"/>
      <c r="B167" s="26"/>
      <c r="C167" s="26"/>
      <c r="D167" s="26"/>
      <c r="E167" s="26"/>
      <c r="F167" s="26"/>
      <c r="G167" s="26"/>
      <c r="H167" s="26"/>
      <c r="I167" s="26"/>
      <c r="J167" s="26"/>
      <c r="K167" s="26"/>
      <c r="L167" s="26"/>
      <c r="M167" s="26"/>
      <c r="N167" s="26"/>
      <c r="O167" s="26"/>
    </row>
    <row r="168" customFormat="false" ht="12.75" hidden="false" customHeight="false" outlineLevel="0" collapsed="false">
      <c r="A168" s="193"/>
      <c r="B168" s="26"/>
      <c r="C168" s="26"/>
      <c r="D168" s="26"/>
      <c r="E168" s="26"/>
      <c r="F168" s="26"/>
      <c r="G168" s="26"/>
      <c r="H168" s="26"/>
      <c r="I168" s="26"/>
      <c r="J168" s="26"/>
      <c r="K168" s="26"/>
      <c r="L168" s="26"/>
      <c r="M168" s="26"/>
      <c r="N168" s="26"/>
      <c r="O168" s="26"/>
    </row>
    <row r="169" customFormat="false" ht="12.75" hidden="false" customHeight="false" outlineLevel="0" collapsed="false">
      <c r="A169" s="193"/>
      <c r="B169" s="26"/>
      <c r="C169" s="26"/>
      <c r="D169" s="26"/>
      <c r="E169" s="26"/>
      <c r="F169" s="26"/>
      <c r="G169" s="26"/>
      <c r="H169" s="26"/>
      <c r="I169" s="26"/>
      <c r="J169" s="26"/>
      <c r="K169" s="26"/>
      <c r="L169" s="26"/>
      <c r="M169" s="26"/>
      <c r="N169" s="26"/>
      <c r="O169" s="26"/>
    </row>
    <row r="170" customFormat="false" ht="12.75" hidden="false" customHeight="false" outlineLevel="0" collapsed="false">
      <c r="A170" s="193"/>
      <c r="B170" s="26"/>
      <c r="C170" s="26"/>
      <c r="D170" s="26"/>
      <c r="E170" s="26"/>
      <c r="F170" s="26"/>
      <c r="G170" s="26"/>
      <c r="H170" s="26"/>
      <c r="I170" s="26"/>
      <c r="J170" s="26"/>
      <c r="K170" s="26"/>
      <c r="L170" s="26"/>
      <c r="M170" s="26"/>
      <c r="N170" s="26"/>
      <c r="O170" s="26"/>
    </row>
    <row r="171" customFormat="false" ht="12.75" hidden="false" customHeight="false" outlineLevel="0" collapsed="false">
      <c r="A171" s="193"/>
      <c r="B171" s="26"/>
      <c r="C171" s="26"/>
      <c r="D171" s="26"/>
      <c r="E171" s="26"/>
      <c r="F171" s="26"/>
      <c r="G171" s="26"/>
      <c r="H171" s="26"/>
      <c r="I171" s="26"/>
      <c r="J171" s="26"/>
      <c r="K171" s="26"/>
      <c r="L171" s="26"/>
      <c r="M171" s="26"/>
      <c r="N171" s="26"/>
      <c r="O171" s="26"/>
    </row>
    <row r="172" customFormat="false" ht="12.75" hidden="false" customHeight="false" outlineLevel="0" collapsed="false">
      <c r="A172" s="193"/>
      <c r="B172" s="26"/>
      <c r="C172" s="26"/>
      <c r="D172" s="26"/>
      <c r="E172" s="26"/>
      <c r="F172" s="26"/>
      <c r="G172" s="26"/>
      <c r="H172" s="26"/>
      <c r="I172" s="26"/>
      <c r="J172" s="26"/>
      <c r="K172" s="26"/>
      <c r="L172" s="26"/>
      <c r="M172" s="26"/>
      <c r="N172" s="26"/>
      <c r="O172" s="26"/>
    </row>
    <row r="173" customFormat="false" ht="12.75" hidden="false" customHeight="false" outlineLevel="0" collapsed="false">
      <c r="A173" s="193"/>
      <c r="B173" s="26"/>
      <c r="C173" s="26"/>
      <c r="D173" s="26"/>
      <c r="E173" s="26"/>
      <c r="F173" s="26"/>
      <c r="G173" s="26"/>
      <c r="H173" s="26"/>
      <c r="I173" s="26"/>
      <c r="J173" s="26"/>
      <c r="K173" s="26"/>
      <c r="L173" s="26"/>
      <c r="M173" s="26"/>
      <c r="N173" s="26"/>
      <c r="O173" s="26"/>
    </row>
    <row r="174" customFormat="false" ht="12.75" hidden="false" customHeight="false" outlineLevel="0" collapsed="false">
      <c r="A174" s="193"/>
      <c r="B174" s="26"/>
      <c r="C174" s="26"/>
      <c r="D174" s="26"/>
      <c r="E174" s="26"/>
      <c r="F174" s="26"/>
      <c r="G174" s="26"/>
      <c r="H174" s="26"/>
      <c r="I174" s="26"/>
      <c r="J174" s="26"/>
      <c r="K174" s="26"/>
      <c r="L174" s="26"/>
      <c r="M174" s="26"/>
      <c r="N174" s="26"/>
      <c r="O174" s="26"/>
    </row>
    <row r="175" customFormat="false" ht="12.75" hidden="false" customHeight="false" outlineLevel="0" collapsed="false">
      <c r="A175" s="193"/>
      <c r="B175" s="26"/>
      <c r="C175" s="26"/>
      <c r="D175" s="26"/>
      <c r="E175" s="26"/>
      <c r="F175" s="26"/>
      <c r="G175" s="26"/>
      <c r="H175" s="26"/>
      <c r="I175" s="26"/>
      <c r="J175" s="26"/>
      <c r="K175" s="26"/>
      <c r="L175" s="26"/>
      <c r="M175" s="26"/>
      <c r="N175" s="26"/>
      <c r="O175" s="26"/>
    </row>
    <row r="176" customFormat="false" ht="12.75" hidden="false" customHeight="false" outlineLevel="0" collapsed="false">
      <c r="A176" s="193"/>
      <c r="B176" s="26"/>
      <c r="C176" s="26"/>
      <c r="D176" s="26"/>
      <c r="E176" s="26"/>
      <c r="F176" s="26"/>
      <c r="G176" s="26"/>
      <c r="H176" s="26"/>
      <c r="I176" s="26"/>
      <c r="J176" s="26"/>
      <c r="K176" s="26"/>
      <c r="L176" s="26"/>
      <c r="M176" s="26"/>
      <c r="N176" s="26"/>
      <c r="O176" s="26"/>
    </row>
    <row r="177" customFormat="false" ht="12.75" hidden="false" customHeight="false" outlineLevel="0" collapsed="false">
      <c r="A177" s="193"/>
      <c r="B177" s="26"/>
      <c r="C177" s="26"/>
      <c r="D177" s="26"/>
      <c r="E177" s="26"/>
      <c r="F177" s="26"/>
      <c r="G177" s="26"/>
      <c r="H177" s="26"/>
      <c r="I177" s="26"/>
      <c r="J177" s="26"/>
      <c r="K177" s="26"/>
      <c r="L177" s="26"/>
      <c r="M177" s="26"/>
      <c r="N177" s="26"/>
      <c r="O177" s="26"/>
    </row>
    <row r="178" customFormat="false" ht="12.75" hidden="false" customHeight="false" outlineLevel="0" collapsed="false">
      <c r="A178" s="193"/>
      <c r="B178" s="26"/>
      <c r="C178" s="26"/>
      <c r="D178" s="26"/>
      <c r="E178" s="26"/>
      <c r="F178" s="26"/>
      <c r="G178" s="26"/>
      <c r="H178" s="26"/>
      <c r="I178" s="26"/>
      <c r="J178" s="26"/>
      <c r="K178" s="26"/>
      <c r="L178" s="26"/>
      <c r="M178" s="26"/>
      <c r="N178" s="26"/>
      <c r="O178" s="26"/>
    </row>
    <row r="179" customFormat="false" ht="12.75" hidden="false" customHeight="false" outlineLevel="0" collapsed="false">
      <c r="A179" s="193"/>
      <c r="B179" s="26"/>
      <c r="C179" s="26"/>
      <c r="D179" s="26"/>
      <c r="E179" s="26"/>
      <c r="F179" s="26"/>
      <c r="G179" s="26"/>
      <c r="H179" s="26"/>
      <c r="I179" s="26"/>
      <c r="J179" s="26"/>
      <c r="K179" s="26"/>
      <c r="L179" s="26"/>
      <c r="M179" s="26"/>
      <c r="N179" s="26"/>
      <c r="O179" s="26"/>
    </row>
    <row r="180" customFormat="false" ht="12.75" hidden="false" customHeight="false" outlineLevel="0" collapsed="false">
      <c r="A180" s="193"/>
      <c r="B180" s="26"/>
      <c r="C180" s="26"/>
      <c r="D180" s="26"/>
      <c r="E180" s="26"/>
      <c r="F180" s="26"/>
      <c r="G180" s="26"/>
      <c r="H180" s="26"/>
      <c r="I180" s="26"/>
      <c r="J180" s="26"/>
      <c r="K180" s="26"/>
      <c r="L180" s="26"/>
      <c r="M180" s="26"/>
      <c r="N180" s="26"/>
      <c r="O180" s="26"/>
    </row>
    <row r="181" customFormat="false" ht="12.75" hidden="false" customHeight="false" outlineLevel="0" collapsed="false">
      <c r="A181" s="193"/>
      <c r="B181" s="26"/>
      <c r="C181" s="26"/>
      <c r="D181" s="26"/>
      <c r="E181" s="26"/>
      <c r="F181" s="26"/>
      <c r="G181" s="26"/>
      <c r="H181" s="26"/>
      <c r="I181" s="26"/>
      <c r="J181" s="26"/>
      <c r="K181" s="26"/>
      <c r="L181" s="26"/>
      <c r="M181" s="26"/>
      <c r="N181" s="26"/>
      <c r="O181" s="26"/>
    </row>
    <row r="182" customFormat="false" ht="12.75" hidden="false" customHeight="false" outlineLevel="0" collapsed="false">
      <c r="A182" s="193"/>
      <c r="B182" s="26"/>
      <c r="C182" s="26"/>
      <c r="D182" s="26"/>
      <c r="E182" s="26"/>
      <c r="F182" s="26"/>
      <c r="G182" s="26"/>
      <c r="H182" s="26"/>
      <c r="I182" s="26"/>
      <c r="J182" s="26"/>
      <c r="K182" s="26"/>
      <c r="L182" s="26"/>
      <c r="M182" s="26"/>
      <c r="N182" s="26"/>
      <c r="O182" s="26"/>
    </row>
    <row r="183" customFormat="false" ht="12.75" hidden="false" customHeight="false" outlineLevel="0" collapsed="false">
      <c r="A183" s="193"/>
      <c r="B183" s="26"/>
      <c r="C183" s="26"/>
      <c r="D183" s="26"/>
      <c r="E183" s="26"/>
      <c r="F183" s="26"/>
      <c r="G183" s="26"/>
      <c r="H183" s="26"/>
      <c r="I183" s="26"/>
      <c r="J183" s="26"/>
      <c r="K183" s="26"/>
      <c r="L183" s="26"/>
      <c r="M183" s="26"/>
      <c r="N183" s="26"/>
      <c r="O183" s="26"/>
    </row>
    <row r="184" customFormat="false" ht="12.75" hidden="false" customHeight="false" outlineLevel="0" collapsed="false">
      <c r="A184" s="211"/>
    </row>
    <row r="185" customFormat="false" ht="12.75" hidden="false" customHeight="false" outlineLevel="0" collapsed="false">
      <c r="A185" s="211"/>
    </row>
    <row r="186" customFormat="false" ht="12.75" hidden="false" customHeight="false" outlineLevel="0" collapsed="false">
      <c r="A186" s="211"/>
    </row>
    <row r="187" customFormat="false" ht="12.75" hidden="false" customHeight="false" outlineLevel="0" collapsed="false">
      <c r="A187" s="211"/>
    </row>
    <row r="188" customFormat="false" ht="12.75" hidden="false" customHeight="false" outlineLevel="0" collapsed="false">
      <c r="A188" s="211"/>
    </row>
    <row r="189" customFormat="false" ht="12.75" hidden="false" customHeight="false" outlineLevel="0" collapsed="false">
      <c r="A189" s="211"/>
    </row>
    <row r="190" customFormat="false" ht="12.75" hidden="false" customHeight="false" outlineLevel="0" collapsed="false">
      <c r="A190" s="211"/>
    </row>
    <row r="191" customFormat="false" ht="12.75" hidden="false" customHeight="false" outlineLevel="0" collapsed="false">
      <c r="A191" s="211"/>
    </row>
    <row r="192" customFormat="false" ht="12.75" hidden="false" customHeight="false" outlineLevel="0" collapsed="false">
      <c r="A192" s="211"/>
    </row>
    <row r="193" customFormat="false" ht="12.75" hidden="false" customHeight="false" outlineLevel="0" collapsed="false">
      <c r="A193" s="211"/>
    </row>
  </sheetData>
  <mergeCells count="10">
    <mergeCell ref="I1:M3"/>
    <mergeCell ref="I4:M11"/>
    <mergeCell ref="A9:G9"/>
    <mergeCell ref="A10:G10"/>
    <mergeCell ref="A11:G11"/>
    <mergeCell ref="A12:G12"/>
    <mergeCell ref="I12:M12"/>
    <mergeCell ref="B15:C15"/>
    <mergeCell ref="D15:E15"/>
    <mergeCell ref="F15:G15"/>
  </mergeCells>
  <conditionalFormatting sqref="B17:G27">
    <cfRule type="cellIs" priority="2" operator="lessThan" aboveAverage="0" equalAverage="0" bottom="0" percent="0" rank="0" text="" dxfId="17">
      <formula>40</formula>
    </cfRule>
  </conditionalFormatting>
  <conditionalFormatting sqref="G18:G27">
    <cfRule type="cellIs" priority="3" operator="lessThan" aboveAverage="0" equalAverage="0" bottom="0" percent="0" rank="0" text="" dxfId="18">
      <formula>40</formula>
    </cfRule>
  </conditionalFormatting>
  <conditionalFormatting sqref="D21:G27">
    <cfRule type="cellIs" priority="4" operator="lessThan" aboveAverage="0" equalAverage="0" bottom="0" percent="0" rank="0" text="" dxfId="19">
      <formula>40</formula>
    </cfRule>
  </conditionalFormatting>
  <printOptions headings="false" gridLines="false" gridLinesSet="true" horizontalCentered="true" verticalCentered="false"/>
  <pageMargins left="0.25" right="0.25" top="0.25" bottom="0.2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7" man="true" max="16383" min="0"/>
    <brk id="12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O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M12"/>
    </sheetView>
  </sheetViews>
  <sheetFormatPr defaultColWidth="9.0546875" defaultRowHeight="12.75" zeroHeight="false" outlineLevelRow="0" outlineLevelCol="0"/>
  <cols>
    <col collapsed="false" customWidth="true" hidden="false" outlineLevel="0" max="10" min="1" style="0" width="13.7"/>
    <col collapsed="false" customWidth="true" hidden="false" outlineLevel="0" max="11" min="11" style="0" width="14.56"/>
    <col collapsed="false" customWidth="true" hidden="false" outlineLevel="0" max="14" min="12" style="0" width="9.99"/>
  </cols>
  <sheetData>
    <row r="1" customFormat="false" ht="12.75" hidden="false" customHeight="true" outlineLevel="0" collapsed="false">
      <c r="A1" s="131" t="s">
        <v>60</v>
      </c>
      <c r="B1" s="132"/>
      <c r="C1" s="132"/>
      <c r="D1" s="133" t="n">
        <v>20180226</v>
      </c>
      <c r="E1" s="134"/>
      <c r="F1" s="134"/>
      <c r="G1" s="135"/>
      <c r="I1" s="136" t="s">
        <v>162</v>
      </c>
      <c r="J1" s="136"/>
      <c r="K1" s="136"/>
      <c r="L1" s="136"/>
      <c r="M1" s="136"/>
      <c r="N1" s="13"/>
    </row>
    <row r="2" customFormat="false" ht="12.75" hidden="false" customHeight="false" outlineLevel="0" collapsed="false">
      <c r="A2" s="137" t="s">
        <v>62</v>
      </c>
      <c r="B2" s="14"/>
      <c r="C2" s="14"/>
      <c r="D2" s="138" t="s">
        <v>163</v>
      </c>
      <c r="E2" s="138"/>
      <c r="F2" s="139"/>
      <c r="G2" s="140"/>
      <c r="I2" s="136"/>
      <c r="J2" s="136"/>
      <c r="K2" s="136"/>
      <c r="L2" s="136"/>
      <c r="M2" s="136"/>
      <c r="N2" s="14"/>
    </row>
    <row r="3" customFormat="false" ht="13.5" hidden="false" customHeight="false" outlineLevel="0" collapsed="false">
      <c r="A3" s="141" t="s">
        <v>64</v>
      </c>
      <c r="B3" s="14"/>
      <c r="C3" s="14"/>
      <c r="D3" s="138" t="s">
        <v>164</v>
      </c>
      <c r="E3" s="139"/>
      <c r="F3" s="142"/>
      <c r="G3" s="143"/>
      <c r="I3" s="136"/>
      <c r="J3" s="136"/>
      <c r="K3" s="136"/>
      <c r="L3" s="136"/>
      <c r="M3" s="136"/>
    </row>
    <row r="4" customFormat="false" ht="12.75" hidden="false" customHeight="true" outlineLevel="0" collapsed="false">
      <c r="A4" s="137" t="s">
        <v>66</v>
      </c>
      <c r="B4" s="14"/>
      <c r="C4" s="14"/>
      <c r="D4" s="139" t="s">
        <v>165</v>
      </c>
      <c r="E4" s="139"/>
      <c r="F4" s="138"/>
      <c r="G4" s="140"/>
      <c r="I4" s="144" t="s">
        <v>166</v>
      </c>
      <c r="J4" s="144"/>
      <c r="K4" s="144"/>
      <c r="L4" s="144"/>
      <c r="M4" s="144"/>
      <c r="N4" s="39"/>
    </row>
    <row r="5" customFormat="false" ht="12.75" hidden="false" customHeight="false" outlineLevel="0" collapsed="false">
      <c r="A5" s="137" t="s">
        <v>69</v>
      </c>
      <c r="B5" s="14"/>
      <c r="C5" s="14"/>
      <c r="D5" s="138" t="s">
        <v>70</v>
      </c>
      <c r="E5" s="138"/>
      <c r="F5" s="139"/>
      <c r="G5" s="140"/>
      <c r="I5" s="144"/>
      <c r="J5" s="144"/>
      <c r="K5" s="144"/>
      <c r="L5" s="144"/>
      <c r="M5" s="144"/>
      <c r="N5" s="39"/>
    </row>
    <row r="6" customFormat="false" ht="12.75" hidden="false" customHeight="false" outlineLevel="0" collapsed="false">
      <c r="A6" s="137" t="s">
        <v>71</v>
      </c>
      <c r="B6" s="14"/>
      <c r="C6" s="14"/>
      <c r="D6" s="138" t="s">
        <v>167</v>
      </c>
      <c r="E6" s="138"/>
      <c r="F6" s="139"/>
      <c r="G6" s="140"/>
      <c r="I6" s="144"/>
      <c r="J6" s="144"/>
      <c r="K6" s="144"/>
      <c r="L6" s="144"/>
      <c r="M6" s="144"/>
      <c r="N6" s="39"/>
    </row>
    <row r="7" customFormat="false" ht="12.75" hidden="false" customHeight="false" outlineLevel="0" collapsed="false">
      <c r="A7" s="137" t="s">
        <v>73</v>
      </c>
      <c r="B7" s="14"/>
      <c r="C7" s="14"/>
      <c r="D7" s="138" t="s">
        <v>74</v>
      </c>
      <c r="E7" s="138"/>
      <c r="F7" s="139"/>
      <c r="G7" s="140"/>
      <c r="I7" s="144"/>
      <c r="J7" s="144"/>
      <c r="K7" s="144"/>
      <c r="L7" s="144"/>
      <c r="M7" s="144"/>
      <c r="N7" s="39"/>
    </row>
    <row r="8" customFormat="false" ht="11.25" hidden="false" customHeight="true" outlineLevel="0" collapsed="false">
      <c r="A8" s="145" t="s">
        <v>75</v>
      </c>
      <c r="B8" s="146"/>
      <c r="C8" s="146"/>
      <c r="D8" s="147" t="s">
        <v>95</v>
      </c>
      <c r="E8" s="147"/>
      <c r="F8" s="147"/>
      <c r="G8" s="148"/>
      <c r="I8" s="144"/>
      <c r="J8" s="144"/>
      <c r="K8" s="144"/>
      <c r="L8" s="144"/>
      <c r="M8" s="144"/>
      <c r="N8" s="39"/>
    </row>
    <row r="9" customFormat="false" ht="21.75" hidden="false" customHeight="true" outlineLevel="0" collapsed="false">
      <c r="A9" s="136" t="s">
        <v>168</v>
      </c>
      <c r="B9" s="136"/>
      <c r="C9" s="136"/>
      <c r="D9" s="136"/>
      <c r="E9" s="136"/>
      <c r="F9" s="136"/>
      <c r="G9" s="136"/>
      <c r="I9" s="144"/>
      <c r="J9" s="144"/>
      <c r="K9" s="144"/>
      <c r="L9" s="144"/>
      <c r="M9" s="144"/>
      <c r="N9" s="39"/>
    </row>
    <row r="10" customFormat="false" ht="20.25" hidden="false" customHeight="true" outlineLevel="0" collapsed="false">
      <c r="A10" s="149" t="s">
        <v>78</v>
      </c>
      <c r="B10" s="149"/>
      <c r="C10" s="149"/>
      <c r="D10" s="149"/>
      <c r="E10" s="149"/>
      <c r="F10" s="149"/>
      <c r="G10" s="149"/>
      <c r="I10" s="144"/>
      <c r="J10" s="144"/>
      <c r="K10" s="144"/>
      <c r="L10" s="144"/>
      <c r="M10" s="144"/>
      <c r="N10" s="39"/>
    </row>
    <row r="11" customFormat="false" ht="27.6" hidden="false" customHeight="true" outlineLevel="0" collapsed="false">
      <c r="A11" s="136" t="s">
        <v>79</v>
      </c>
      <c r="B11" s="136"/>
      <c r="C11" s="136"/>
      <c r="D11" s="136"/>
      <c r="E11" s="136"/>
      <c r="F11" s="136"/>
      <c r="G11" s="136"/>
      <c r="I11" s="144"/>
      <c r="J11" s="144"/>
      <c r="K11" s="144"/>
      <c r="L11" s="144"/>
      <c r="M11" s="144"/>
      <c r="N11" s="39"/>
    </row>
    <row r="12" customFormat="false" ht="93" hidden="false" customHeight="true" outlineLevel="0" collapsed="false">
      <c r="A12" s="136" t="s">
        <v>80</v>
      </c>
      <c r="B12" s="136"/>
      <c r="C12" s="136"/>
      <c r="D12" s="136"/>
      <c r="E12" s="136"/>
      <c r="F12" s="136"/>
      <c r="G12" s="136"/>
      <c r="I12" s="136" t="s">
        <v>169</v>
      </c>
      <c r="J12" s="136"/>
      <c r="K12" s="136"/>
      <c r="L12" s="136"/>
      <c r="M12" s="136"/>
    </row>
    <row r="13" customFormat="false" ht="13.5" hidden="false" customHeight="false" outlineLevel="0" collapsed="false">
      <c r="K13" s="8"/>
      <c r="L13" s="8"/>
      <c r="M13" s="8"/>
      <c r="N13" s="8"/>
    </row>
    <row r="14" customFormat="false" ht="13.5" hidden="false" customHeight="true" outlineLevel="0" collapsed="false">
      <c r="A14" s="214" t="s">
        <v>170</v>
      </c>
      <c r="B14" s="214"/>
      <c r="C14" s="214"/>
      <c r="D14" s="214"/>
      <c r="E14" s="214"/>
      <c r="F14" s="214"/>
      <c r="G14" s="214"/>
      <c r="H14" s="214"/>
      <c r="I14" s="214"/>
      <c r="J14" s="214"/>
      <c r="K14" s="214"/>
      <c r="L14" s="8"/>
    </row>
    <row r="15" customFormat="false" ht="51.75" hidden="false" customHeight="false" outlineLevel="0" collapsed="false">
      <c r="A15" s="215" t="s">
        <v>99</v>
      </c>
      <c r="B15" s="216" t="s">
        <v>100</v>
      </c>
      <c r="C15" s="216" t="s">
        <v>101</v>
      </c>
      <c r="D15" s="216" t="s">
        <v>102</v>
      </c>
      <c r="E15" s="216" t="s">
        <v>103</v>
      </c>
      <c r="F15" s="216" t="s">
        <v>104</v>
      </c>
      <c r="G15" s="216" t="s">
        <v>105</v>
      </c>
      <c r="H15" s="285" t="s">
        <v>106</v>
      </c>
      <c r="I15" s="216" t="s">
        <v>107</v>
      </c>
      <c r="J15" s="217" t="s">
        <v>108</v>
      </c>
      <c r="K15" s="217" t="s">
        <v>109</v>
      </c>
      <c r="L15" s="8"/>
    </row>
    <row r="16" customFormat="false" ht="12.75" hidden="false" customHeight="false" outlineLevel="0" collapsed="false">
      <c r="A16" s="268" t="s">
        <v>110</v>
      </c>
      <c r="B16" s="269" t="n">
        <v>0</v>
      </c>
      <c r="C16" s="221" t="n">
        <v>100.000070422585</v>
      </c>
      <c r="D16" s="221" t="n">
        <v>7.56248068268149</v>
      </c>
      <c r="E16" s="220" t="n">
        <v>100.000863938349</v>
      </c>
      <c r="F16" s="221" t="n">
        <v>19.0495467445266</v>
      </c>
      <c r="G16" s="222" t="n">
        <v>0.1</v>
      </c>
      <c r="H16" s="223" t="n">
        <v>3</v>
      </c>
      <c r="I16" s="223" t="n">
        <v>3000</v>
      </c>
      <c r="J16" s="316"/>
      <c r="K16" s="225" t="n">
        <v>0.059319</v>
      </c>
      <c r="L16" s="8"/>
    </row>
    <row r="17" customFormat="false" ht="12.75" hidden="false" customHeight="false" outlineLevel="0" collapsed="false">
      <c r="A17" s="226" t="s">
        <v>159</v>
      </c>
      <c r="B17" s="227" t="n">
        <v>3.9</v>
      </c>
      <c r="C17" s="227" t="n">
        <v>100.000070422585</v>
      </c>
      <c r="D17" s="227" t="n">
        <v>18.540275222058</v>
      </c>
      <c r="E17" s="228" t="n">
        <v>115.983723401498</v>
      </c>
      <c r="F17" s="227" t="n">
        <v>52.5921361420912</v>
      </c>
      <c r="G17" s="229" t="n">
        <v>0.0666666666666667</v>
      </c>
      <c r="H17" s="230" t="n">
        <v>2</v>
      </c>
      <c r="I17" s="230" t="n">
        <v>3000</v>
      </c>
      <c r="J17" s="317" t="n">
        <v>0.812604</v>
      </c>
      <c r="K17" s="245"/>
      <c r="L17" s="8"/>
    </row>
    <row r="18" customFormat="false" ht="12.75" hidden="false" customHeight="false" outlineLevel="0" collapsed="false">
      <c r="A18" s="226" t="s">
        <v>159</v>
      </c>
      <c r="B18" s="227" t="n">
        <v>5.47</v>
      </c>
      <c r="C18" s="227" t="n">
        <v>96.3380960127437</v>
      </c>
      <c r="D18" s="227" t="n">
        <v>12.3839672194863</v>
      </c>
      <c r="E18" s="228" t="n">
        <v>82.9380815385014</v>
      </c>
      <c r="F18" s="227" t="n">
        <v>17.4226079617302</v>
      </c>
      <c r="G18" s="229" t="n">
        <v>0.1</v>
      </c>
      <c r="H18" s="230" t="n">
        <v>3</v>
      </c>
      <c r="I18" s="230" t="n">
        <v>3000</v>
      </c>
      <c r="J18" s="317" t="n">
        <v>0.656328</v>
      </c>
      <c r="K18" s="245"/>
      <c r="L18" s="8"/>
    </row>
    <row r="19" customFormat="false" ht="12.75" hidden="false" customHeight="false" outlineLevel="0" collapsed="false">
      <c r="A19" s="226" t="s">
        <v>159</v>
      </c>
      <c r="B19" s="227" t="n">
        <v>7.65</v>
      </c>
      <c r="C19" s="227" t="n">
        <v>84.0845662567368</v>
      </c>
      <c r="D19" s="227" t="n">
        <v>4.1614921426548</v>
      </c>
      <c r="E19" s="228" t="n">
        <v>80.0654865268814</v>
      </c>
      <c r="F19" s="227" t="n">
        <v>40.980006302809</v>
      </c>
      <c r="G19" s="229" t="n">
        <v>0.133333333333333</v>
      </c>
      <c r="H19" s="230" t="n">
        <v>4</v>
      </c>
      <c r="I19" s="230" t="n">
        <v>3000</v>
      </c>
      <c r="J19" s="318" t="n">
        <v>0.5</v>
      </c>
      <c r="K19" s="245"/>
      <c r="L19" s="8"/>
    </row>
    <row r="20" customFormat="false" ht="12.75" hidden="false" customHeight="false" outlineLevel="0" collapsed="false">
      <c r="A20" s="226" t="s">
        <v>159</v>
      </c>
      <c r="B20" s="227" t="n">
        <v>10.71</v>
      </c>
      <c r="C20" s="227" t="n">
        <v>78.5916046419751</v>
      </c>
      <c r="D20" s="227" t="n">
        <v>9.09188025823257</v>
      </c>
      <c r="E20" s="228" t="n">
        <v>62.8083179984276</v>
      </c>
      <c r="F20" s="227" t="n">
        <v>19.5850746059777</v>
      </c>
      <c r="G20" s="229" t="n">
        <v>0.0666666666666667</v>
      </c>
      <c r="H20" s="233" t="n">
        <v>2</v>
      </c>
      <c r="I20" s="233" t="n">
        <v>3000</v>
      </c>
      <c r="J20" s="317" t="n">
        <v>0.812604</v>
      </c>
      <c r="K20" s="245"/>
      <c r="L20" s="8"/>
    </row>
    <row r="21" customFormat="false" ht="12.75" hidden="false" customHeight="false" outlineLevel="0" collapsed="false">
      <c r="A21" s="264" t="s">
        <v>159</v>
      </c>
      <c r="B21" s="265" t="n">
        <v>15</v>
      </c>
      <c r="C21" s="227" t="n">
        <v>85.4930179528296</v>
      </c>
      <c r="D21" s="227" t="n">
        <v>0.487901979527836</v>
      </c>
      <c r="E21" s="228" t="n">
        <v>68.6399018566035</v>
      </c>
      <c r="F21" s="227" t="n">
        <v>19.8427662890642</v>
      </c>
      <c r="G21" s="229" t="n">
        <v>0.266666666666667</v>
      </c>
      <c r="H21" s="235" t="n">
        <v>8</v>
      </c>
      <c r="I21" s="235" t="n">
        <v>3000</v>
      </c>
      <c r="J21" s="317" t="n">
        <v>0.113066</v>
      </c>
      <c r="K21" s="245"/>
      <c r="L21" s="8"/>
    </row>
    <row r="22" customFormat="false" ht="12.75" hidden="false" customHeight="false" outlineLevel="0" collapsed="false">
      <c r="A22" s="319" t="s">
        <v>111</v>
      </c>
      <c r="B22" s="320" t="n">
        <v>0.003</v>
      </c>
      <c r="C22" s="227" t="n">
        <v>101.831057627505</v>
      </c>
      <c r="D22" s="227" t="n">
        <v>11.5793233144908</v>
      </c>
      <c r="E22" s="228" t="n">
        <v>84.2339890625405</v>
      </c>
      <c r="F22" s="227" t="n">
        <v>16.5323469172603</v>
      </c>
      <c r="G22" s="229" t="n">
        <v>0.966666666666667</v>
      </c>
      <c r="H22" s="235" t="n">
        <v>29</v>
      </c>
      <c r="I22" s="235" t="n">
        <v>3000</v>
      </c>
      <c r="J22" s="317" t="n">
        <v>1E-006</v>
      </c>
      <c r="K22" s="245"/>
      <c r="L22" s="8"/>
    </row>
    <row r="23" customFormat="false" ht="12.75" hidden="false" customHeight="false" outlineLevel="0" collapsed="false">
      <c r="A23" s="238"/>
      <c r="B23" s="231"/>
      <c r="C23" s="227"/>
      <c r="D23" s="227"/>
      <c r="E23" s="228"/>
      <c r="F23" s="227"/>
      <c r="G23" s="229"/>
      <c r="H23" s="230"/>
      <c r="I23" s="230"/>
      <c r="J23" s="161"/>
      <c r="K23" s="321"/>
      <c r="L23" s="26"/>
    </row>
    <row r="24" customFormat="false" ht="12.75" hidden="false" customHeight="false" outlineLevel="0" collapsed="false">
      <c r="A24" s="238" t="s">
        <v>110</v>
      </c>
      <c r="B24" s="240" t="n">
        <v>0</v>
      </c>
      <c r="C24" s="227" t="n">
        <v>100.000070422585</v>
      </c>
      <c r="D24" s="227" t="n">
        <v>7.56248068268149</v>
      </c>
      <c r="E24" s="228" t="n">
        <v>100.000863938349</v>
      </c>
      <c r="F24" s="229" t="n">
        <v>19.0495467445266</v>
      </c>
      <c r="G24" s="229" t="n">
        <v>0.1</v>
      </c>
      <c r="H24" s="230" t="n">
        <v>3</v>
      </c>
      <c r="I24" s="230" t="n">
        <v>3000</v>
      </c>
      <c r="J24" s="317"/>
      <c r="K24" s="321" t="n">
        <v>0.000358</v>
      </c>
      <c r="L24" s="322"/>
      <c r="M24" s="323"/>
      <c r="N24" s="323"/>
    </row>
    <row r="25" customFormat="false" ht="12.75" hidden="false" customHeight="false" outlineLevel="0" collapsed="false">
      <c r="A25" s="238" t="s">
        <v>160</v>
      </c>
      <c r="B25" s="243" t="n">
        <v>1.04</v>
      </c>
      <c r="C25" s="227" t="n">
        <v>101.267676949068</v>
      </c>
      <c r="D25" s="227" t="n">
        <v>7.0871856250091</v>
      </c>
      <c r="E25" s="228" t="n">
        <v>80.9942202524428</v>
      </c>
      <c r="F25" s="229" t="n">
        <v>8.57162257686218</v>
      </c>
      <c r="G25" s="229" t="n">
        <v>0.166666666666667</v>
      </c>
      <c r="H25" s="230" t="n">
        <v>5</v>
      </c>
      <c r="I25" s="230" t="n">
        <v>3000</v>
      </c>
      <c r="J25" s="324" t="s">
        <v>171</v>
      </c>
      <c r="K25" s="245"/>
      <c r="L25" s="325"/>
      <c r="M25" s="194"/>
      <c r="N25" s="194"/>
    </row>
    <row r="26" customFormat="false" ht="12.75" hidden="false" customHeight="false" outlineLevel="0" collapsed="false">
      <c r="A26" s="238" t="s">
        <v>160</v>
      </c>
      <c r="B26" s="243" t="n">
        <v>1.46</v>
      </c>
      <c r="C26" s="227" t="n">
        <v>97.1831670303993</v>
      </c>
      <c r="D26" s="227" t="n">
        <v>1.6901420353113</v>
      </c>
      <c r="E26" s="228" t="n">
        <v>82.7220969511616</v>
      </c>
      <c r="F26" s="228" t="n">
        <v>9.96108178697026</v>
      </c>
      <c r="G26" s="240" t="n">
        <v>0.4</v>
      </c>
      <c r="H26" s="244" t="n">
        <v>12</v>
      </c>
      <c r="I26" s="244" t="n">
        <v>3000</v>
      </c>
      <c r="J26" s="326" t="s">
        <v>172</v>
      </c>
      <c r="K26" s="245"/>
      <c r="L26" s="327"/>
      <c r="M26" s="194"/>
      <c r="N26" s="194"/>
    </row>
    <row r="27" customFormat="false" ht="12.75" hidden="false" customHeight="false" outlineLevel="0" collapsed="false">
      <c r="A27" s="238" t="s">
        <v>160</v>
      </c>
      <c r="B27" s="246" t="n">
        <v>2.04</v>
      </c>
      <c r="C27" s="227" t="n">
        <v>93.6620377901675</v>
      </c>
      <c r="D27" s="227" t="n">
        <v>4.51803555702376</v>
      </c>
      <c r="E27" s="228" t="n">
        <v>57.0415295164537</v>
      </c>
      <c r="F27" s="228" t="n">
        <v>13.1456921410729</v>
      </c>
      <c r="G27" s="240" t="n">
        <v>0.333333333333333</v>
      </c>
      <c r="H27" s="244" t="n">
        <v>10</v>
      </c>
      <c r="I27" s="244" t="n">
        <v>3000</v>
      </c>
      <c r="J27" s="317" t="n">
        <v>0.045968</v>
      </c>
      <c r="K27" s="245"/>
      <c r="L27" s="327"/>
      <c r="M27" s="194"/>
      <c r="N27" s="194"/>
    </row>
    <row r="28" customFormat="false" ht="12.75" hidden="false" customHeight="false" outlineLevel="0" collapsed="false">
      <c r="A28" s="238" t="s">
        <v>160</v>
      </c>
      <c r="B28" s="246" t="n">
        <v>2.86</v>
      </c>
      <c r="C28" s="228" t="n">
        <v>62.4860578919837</v>
      </c>
      <c r="D28" s="227" t="n">
        <v>16.8676340918586</v>
      </c>
      <c r="E28" s="228" t="n">
        <v>64.3202101098066</v>
      </c>
      <c r="F28" s="228" t="n">
        <v>27.0128599927921</v>
      </c>
      <c r="G28" s="240" t="n">
        <v>0.566666666666667</v>
      </c>
      <c r="H28" s="244" t="n">
        <v>17</v>
      </c>
      <c r="I28" s="244" t="n">
        <v>3000</v>
      </c>
      <c r="J28" s="317" t="n">
        <v>0.001268</v>
      </c>
      <c r="K28" s="245"/>
      <c r="L28" s="327"/>
      <c r="M28" s="194"/>
      <c r="N28" s="194"/>
    </row>
    <row r="29" customFormat="false" ht="12.75" hidden="false" customHeight="false" outlineLevel="0" collapsed="false">
      <c r="A29" s="238" t="s">
        <v>160</v>
      </c>
      <c r="B29" s="246" t="n">
        <v>4</v>
      </c>
      <c r="C29" s="228" t="n">
        <v>40.0000281690339</v>
      </c>
      <c r="D29" s="227" t="n">
        <v>21.9732006977894</v>
      </c>
      <c r="E29" s="228" t="n">
        <v>65.2057469178999</v>
      </c>
      <c r="F29" s="228" t="n">
        <v>25.6057630600047</v>
      </c>
      <c r="G29" s="240" t="n">
        <v>0.458730158730159</v>
      </c>
      <c r="H29" s="244" t="n">
        <v>8</v>
      </c>
      <c r="I29" s="244" t="n">
        <v>1630</v>
      </c>
      <c r="J29" s="317" t="n">
        <v>0.012638</v>
      </c>
      <c r="K29" s="245"/>
      <c r="L29" s="126"/>
      <c r="M29" s="126"/>
      <c r="N29" s="126"/>
    </row>
    <row r="30" customFormat="false" ht="13.5" hidden="false" customHeight="false" outlineLevel="0" collapsed="false">
      <c r="A30" s="328" t="s">
        <v>111</v>
      </c>
      <c r="B30" s="329" t="n">
        <v>0.003</v>
      </c>
      <c r="C30" s="330" t="n">
        <v>101.831057627505</v>
      </c>
      <c r="D30" s="330" t="n">
        <v>11.5793233144908</v>
      </c>
      <c r="E30" s="251" t="n">
        <v>84.2339890625405</v>
      </c>
      <c r="F30" s="251" t="n">
        <v>16.5323469172603</v>
      </c>
      <c r="G30" s="252" t="n">
        <v>0.966666666666667</v>
      </c>
      <c r="H30" s="253" t="n">
        <v>29</v>
      </c>
      <c r="I30" s="253" t="n">
        <v>3000</v>
      </c>
      <c r="J30" s="331" t="n">
        <v>1E-006</v>
      </c>
      <c r="K30" s="255"/>
      <c r="L30" s="126"/>
      <c r="M30" s="126"/>
      <c r="N30" s="126"/>
    </row>
    <row r="31" customFormat="false" ht="12.75" hidden="false" customHeight="false" outlineLevel="0" collapsed="false">
      <c r="A31" s="161"/>
      <c r="B31" s="194"/>
      <c r="C31" s="202"/>
      <c r="D31" s="202"/>
      <c r="E31" s="202"/>
      <c r="F31" s="202"/>
      <c r="G31" s="201"/>
      <c r="H31" s="190"/>
      <c r="I31" s="190"/>
      <c r="J31" s="315"/>
      <c r="K31" s="8"/>
      <c r="L31" s="26"/>
      <c r="M31" s="26"/>
      <c r="N31" s="26"/>
    </row>
    <row r="32" customFormat="false" ht="12.75" hidden="false" customHeight="false" outlineLevel="0" collapsed="false">
      <c r="A32" s="97"/>
      <c r="B32" s="332"/>
      <c r="C32" s="333"/>
      <c r="D32" s="333"/>
      <c r="E32" s="333"/>
      <c r="F32" s="333"/>
      <c r="G32" s="334"/>
      <c r="H32" s="335"/>
      <c r="I32" s="335"/>
      <c r="J32" s="336"/>
      <c r="K32" s="8"/>
      <c r="L32" s="26"/>
      <c r="M32" s="26"/>
      <c r="N32" s="119"/>
    </row>
    <row r="33" customFormat="false" ht="12.75" hidden="false" customHeight="false" outlineLevel="0" collapsed="false">
      <c r="A33" s="97"/>
      <c r="B33" s="332"/>
      <c r="C33" s="333"/>
      <c r="D33" s="333"/>
      <c r="E33" s="333"/>
      <c r="F33" s="333"/>
      <c r="G33" s="334"/>
      <c r="H33" s="335"/>
      <c r="I33" s="335"/>
      <c r="J33" s="336"/>
      <c r="K33" s="8"/>
      <c r="L33" s="26"/>
      <c r="M33" s="26"/>
      <c r="N33" s="119"/>
    </row>
    <row r="34" customFormat="false" ht="12.75" hidden="false" customHeight="false" outlineLevel="0" collapsed="false">
      <c r="A34" s="97"/>
      <c r="B34" s="332"/>
      <c r="C34" s="333"/>
      <c r="D34" s="333"/>
      <c r="E34" s="333"/>
      <c r="F34" s="333"/>
      <c r="G34" s="334"/>
      <c r="H34" s="335"/>
      <c r="I34" s="335"/>
      <c r="J34" s="336"/>
      <c r="K34" s="8"/>
      <c r="L34" s="26"/>
      <c r="M34" s="26"/>
      <c r="N34" s="119"/>
    </row>
    <row r="35" customFormat="false" ht="12.75" hidden="false" customHeight="false" outlineLevel="0" collapsed="false">
      <c r="A35" s="97"/>
      <c r="B35" s="332"/>
      <c r="C35" s="333"/>
      <c r="D35" s="333"/>
      <c r="E35" s="333"/>
      <c r="F35" s="333"/>
      <c r="G35" s="334"/>
      <c r="H35" s="335"/>
      <c r="I35" s="335"/>
      <c r="J35" s="336"/>
      <c r="K35" s="8"/>
      <c r="L35" s="26"/>
      <c r="M35" s="26"/>
      <c r="N35" s="119"/>
    </row>
    <row r="36" customFormat="false" ht="12.75" hidden="false" customHeight="false" outlineLevel="0" collapsed="false">
      <c r="A36" s="97"/>
      <c r="B36" s="332"/>
      <c r="C36" s="333"/>
      <c r="D36" s="333"/>
      <c r="E36" s="333"/>
      <c r="F36" s="333"/>
      <c r="G36" s="334"/>
      <c r="H36" s="335"/>
      <c r="I36" s="335"/>
      <c r="J36" s="336"/>
      <c r="K36" s="8"/>
      <c r="L36" s="8"/>
      <c r="M36" s="26"/>
      <c r="N36" s="119"/>
    </row>
    <row r="37" customFormat="false" ht="12.75" hidden="false" customHeight="false" outlineLevel="0" collapsed="false">
      <c r="A37" s="97"/>
      <c r="B37" s="332"/>
      <c r="C37" s="333"/>
      <c r="D37" s="333"/>
      <c r="E37" s="333"/>
      <c r="F37" s="333"/>
      <c r="G37" s="334"/>
      <c r="H37" s="335"/>
      <c r="I37" s="335"/>
      <c r="J37" s="336"/>
      <c r="K37" s="189"/>
      <c r="L37" s="189"/>
      <c r="M37" s="189"/>
      <c r="N37" s="189"/>
    </row>
    <row r="38" customFormat="false" ht="12.75" hidden="false" customHeight="false" outlineLevel="0" collapsed="false">
      <c r="A38" s="97"/>
      <c r="B38" s="332"/>
      <c r="C38" s="333"/>
      <c r="D38" s="333"/>
      <c r="E38" s="333"/>
      <c r="F38" s="333"/>
      <c r="G38" s="334"/>
      <c r="H38" s="335"/>
      <c r="I38" s="335"/>
      <c r="J38" s="336"/>
      <c r="K38" s="189"/>
      <c r="L38" s="189"/>
      <c r="M38" s="189"/>
      <c r="N38" s="189"/>
    </row>
    <row r="39" customFormat="false" ht="12.75" hidden="false" customHeight="false" outlineLevel="0" collapsed="false">
      <c r="A39" s="97"/>
      <c r="B39" s="332"/>
      <c r="C39" s="333"/>
      <c r="D39" s="333"/>
      <c r="E39" s="333"/>
      <c r="F39" s="333"/>
      <c r="G39" s="334"/>
      <c r="H39" s="335"/>
      <c r="I39" s="335"/>
      <c r="J39" s="336"/>
      <c r="K39" s="8"/>
      <c r="L39" s="8"/>
      <c r="M39" s="8"/>
      <c r="N39" s="256"/>
    </row>
    <row r="40" customFormat="false" ht="12.75" hidden="false" customHeight="false" outlineLevel="0" collapsed="false">
      <c r="A40" s="97"/>
      <c r="B40" s="332"/>
      <c r="C40" s="333"/>
      <c r="D40" s="333"/>
      <c r="E40" s="333"/>
      <c r="F40" s="333"/>
      <c r="G40" s="334"/>
      <c r="H40" s="335"/>
      <c r="I40" s="335"/>
      <c r="J40" s="336"/>
      <c r="K40" s="8"/>
      <c r="L40" s="8"/>
      <c r="M40" s="8"/>
      <c r="N40" s="256"/>
    </row>
    <row r="41" customFormat="false" ht="12.75" hidden="false" customHeight="false" outlineLevel="0" collapsed="false">
      <c r="A41" s="97"/>
      <c r="B41" s="332"/>
      <c r="C41" s="333"/>
      <c r="D41" s="333"/>
      <c r="E41" s="333"/>
      <c r="F41" s="333"/>
      <c r="G41" s="334"/>
      <c r="H41" s="335"/>
      <c r="I41" s="335"/>
      <c r="J41" s="336"/>
      <c r="K41" s="8"/>
      <c r="L41" s="8"/>
      <c r="M41" s="8"/>
      <c r="N41" s="256"/>
    </row>
    <row r="42" customFormat="false" ht="12.75" hidden="false" customHeight="false" outlineLevel="0" collapsed="false">
      <c r="A42" s="97"/>
      <c r="B42" s="332"/>
      <c r="C42" s="333"/>
      <c r="D42" s="333"/>
      <c r="E42" s="333"/>
      <c r="F42" s="333"/>
      <c r="G42" s="334"/>
      <c r="H42" s="335"/>
      <c r="I42" s="335"/>
      <c r="J42" s="336"/>
      <c r="K42" s="8"/>
      <c r="L42" s="8"/>
      <c r="M42" s="8"/>
      <c r="N42" s="256"/>
    </row>
    <row r="43" customFormat="false" ht="12.75" hidden="false" customHeight="false" outlineLevel="0" collapsed="false">
      <c r="A43" s="97"/>
      <c r="B43" s="332"/>
      <c r="C43" s="333"/>
      <c r="D43" s="333"/>
      <c r="E43" s="333"/>
      <c r="F43" s="333"/>
      <c r="G43" s="334"/>
      <c r="H43" s="335"/>
      <c r="I43" s="335"/>
      <c r="J43" s="336"/>
      <c r="K43" s="8"/>
      <c r="L43" s="8"/>
      <c r="M43" s="8"/>
      <c r="N43" s="256"/>
    </row>
    <row r="44" customFormat="false" ht="13.5" hidden="false" customHeight="false" outlineLevel="0" collapsed="false">
      <c r="A44" s="211"/>
      <c r="G44" s="14"/>
      <c r="H44" s="14"/>
      <c r="I44" s="14"/>
      <c r="J44" s="14"/>
      <c r="K44" s="256"/>
      <c r="L44" s="256"/>
      <c r="M44" s="256"/>
      <c r="N44" s="256"/>
    </row>
    <row r="45" customFormat="false" ht="13.5" hidden="false" customHeight="false" outlineLevel="0" collapsed="false">
      <c r="A45" s="258" t="s">
        <v>113</v>
      </c>
      <c r="G45" s="14"/>
      <c r="H45" s="14"/>
      <c r="I45" s="14"/>
      <c r="J45" s="14"/>
      <c r="K45" s="256"/>
      <c r="L45" s="256"/>
      <c r="M45" s="256"/>
      <c r="N45" s="256"/>
    </row>
    <row r="46" customFormat="false" ht="64.5" hidden="false" customHeight="false" outlineLevel="0" collapsed="false">
      <c r="A46" s="215" t="s">
        <v>99</v>
      </c>
      <c r="B46" s="216" t="s">
        <v>100</v>
      </c>
      <c r="C46" s="216" t="s">
        <v>114</v>
      </c>
      <c r="D46" s="216" t="s">
        <v>115</v>
      </c>
      <c r="E46" s="216" t="s">
        <v>116</v>
      </c>
      <c r="F46" s="216" t="s">
        <v>117</v>
      </c>
      <c r="G46" s="216" t="s">
        <v>118</v>
      </c>
      <c r="H46" s="216" t="s">
        <v>119</v>
      </c>
      <c r="I46" s="216" t="s">
        <v>120</v>
      </c>
      <c r="J46" s="216" t="s">
        <v>121</v>
      </c>
      <c r="K46" s="216" t="s">
        <v>122</v>
      </c>
      <c r="L46" s="216" t="s">
        <v>123</v>
      </c>
      <c r="M46" s="216" t="s">
        <v>124</v>
      </c>
      <c r="N46" s="217" t="s">
        <v>125</v>
      </c>
    </row>
    <row r="47" customFormat="false" ht="12.75" hidden="false" customHeight="false" outlineLevel="0" collapsed="false">
      <c r="A47" s="268" t="s">
        <v>110</v>
      </c>
      <c r="B47" s="269" t="n">
        <v>0</v>
      </c>
      <c r="C47" s="261" t="n">
        <v>8</v>
      </c>
      <c r="D47" s="262" t="n">
        <v>11</v>
      </c>
      <c r="E47" s="261" t="n">
        <v>7</v>
      </c>
      <c r="F47" s="261" t="n">
        <v>276</v>
      </c>
      <c r="G47" s="261" t="n">
        <v>242</v>
      </c>
      <c r="H47" s="261" t="n">
        <v>246</v>
      </c>
      <c r="I47" s="261" t="n">
        <v>216</v>
      </c>
      <c r="J47" s="261" t="n">
        <v>247</v>
      </c>
      <c r="K47" s="261" t="n">
        <v>247</v>
      </c>
      <c r="L47" s="261" t="n">
        <v>500</v>
      </c>
      <c r="M47" s="261" t="n">
        <v>500</v>
      </c>
      <c r="N47" s="263" t="n">
        <v>500</v>
      </c>
    </row>
    <row r="48" customFormat="false" ht="12.75" hidden="false" customHeight="false" outlineLevel="0" collapsed="false">
      <c r="A48" s="226" t="s">
        <v>159</v>
      </c>
      <c r="B48" s="227" t="n">
        <v>3.9</v>
      </c>
      <c r="C48" s="231" t="n">
        <v>14</v>
      </c>
      <c r="D48" s="231" t="n">
        <v>1</v>
      </c>
      <c r="E48" s="244" t="n">
        <v>3</v>
      </c>
      <c r="F48" s="231" t="n">
        <v>200</v>
      </c>
      <c r="G48" s="231" t="n">
        <v>297</v>
      </c>
      <c r="H48" s="244" t="n">
        <v>275</v>
      </c>
      <c r="I48" s="231" t="n">
        <v>286</v>
      </c>
      <c r="J48" s="231" t="n">
        <v>202</v>
      </c>
      <c r="K48" s="231" t="n">
        <v>222</v>
      </c>
      <c r="L48" s="231" t="n">
        <v>500</v>
      </c>
      <c r="M48" s="231" t="n">
        <v>500</v>
      </c>
      <c r="N48" s="239" t="n">
        <v>500</v>
      </c>
    </row>
    <row r="49" customFormat="false" ht="12.75" hidden="false" customHeight="false" outlineLevel="0" collapsed="false">
      <c r="A49" s="226" t="s">
        <v>159</v>
      </c>
      <c r="B49" s="227" t="n">
        <v>5.47</v>
      </c>
      <c r="C49" s="231" t="n">
        <v>7</v>
      </c>
      <c r="D49" s="231" t="n">
        <v>7</v>
      </c>
      <c r="E49" s="244" t="n">
        <v>3</v>
      </c>
      <c r="F49" s="231" t="n">
        <v>288</v>
      </c>
      <c r="G49" s="231" t="n">
        <v>232</v>
      </c>
      <c r="H49" s="244" t="n">
        <v>279</v>
      </c>
      <c r="I49" s="231" t="n">
        <v>205</v>
      </c>
      <c r="J49" s="231" t="n">
        <v>261</v>
      </c>
      <c r="K49" s="231" t="n">
        <v>218</v>
      </c>
      <c r="L49" s="231" t="n">
        <v>500</v>
      </c>
      <c r="M49" s="231" t="n">
        <v>500</v>
      </c>
      <c r="N49" s="239" t="n">
        <v>500</v>
      </c>
    </row>
    <row r="50" customFormat="false" ht="12.75" hidden="false" customHeight="false" outlineLevel="0" collapsed="false">
      <c r="A50" s="226" t="s">
        <v>159</v>
      </c>
      <c r="B50" s="227" t="n">
        <v>7.65</v>
      </c>
      <c r="C50" s="231" t="n">
        <v>2</v>
      </c>
      <c r="D50" s="231" t="n">
        <v>3</v>
      </c>
      <c r="E50" s="231" t="n">
        <v>0</v>
      </c>
      <c r="F50" s="231" t="n">
        <v>307</v>
      </c>
      <c r="G50" s="231" t="n">
        <v>301</v>
      </c>
      <c r="H50" s="231" t="n">
        <v>290</v>
      </c>
      <c r="I50" s="231" t="n">
        <v>191</v>
      </c>
      <c r="J50" s="231" t="n">
        <v>196</v>
      </c>
      <c r="K50" s="231" t="n">
        <v>210</v>
      </c>
      <c r="L50" s="231" t="n">
        <v>500</v>
      </c>
      <c r="M50" s="231" t="n">
        <v>500</v>
      </c>
      <c r="N50" s="239" t="n">
        <v>500</v>
      </c>
    </row>
    <row r="51" customFormat="false" ht="12.75" hidden="false" customHeight="false" outlineLevel="0" collapsed="false">
      <c r="A51" s="226" t="s">
        <v>159</v>
      </c>
      <c r="B51" s="227" t="n">
        <v>10.71</v>
      </c>
      <c r="C51" s="231" t="n">
        <v>2</v>
      </c>
      <c r="D51" s="231" t="n">
        <v>0</v>
      </c>
      <c r="E51" s="231" t="n">
        <v>2</v>
      </c>
      <c r="F51" s="231" t="n">
        <v>291</v>
      </c>
      <c r="G51" s="231" t="n">
        <v>336</v>
      </c>
      <c r="H51" s="231" t="n">
        <v>311</v>
      </c>
      <c r="I51" s="231" t="n">
        <v>207</v>
      </c>
      <c r="J51" s="231" t="n">
        <v>164</v>
      </c>
      <c r="K51" s="231" t="n">
        <v>187</v>
      </c>
      <c r="L51" s="231" t="n">
        <v>500</v>
      </c>
      <c r="M51" s="231" t="n">
        <v>500</v>
      </c>
      <c r="N51" s="239" t="n">
        <v>500</v>
      </c>
    </row>
    <row r="52" customFormat="false" ht="12.75" hidden="false" customHeight="false" outlineLevel="0" collapsed="false">
      <c r="A52" s="264" t="s">
        <v>159</v>
      </c>
      <c r="B52" s="265" t="n">
        <v>15</v>
      </c>
      <c r="C52" s="231" t="n">
        <v>2</v>
      </c>
      <c r="D52" s="231" t="n">
        <v>0</v>
      </c>
      <c r="E52" s="231" t="n">
        <v>0</v>
      </c>
      <c r="F52" s="231" t="n">
        <v>295</v>
      </c>
      <c r="G52" s="231" t="n">
        <v>297</v>
      </c>
      <c r="H52" s="231" t="n">
        <v>299</v>
      </c>
      <c r="I52" s="231" t="n">
        <v>203</v>
      </c>
      <c r="J52" s="231" t="n">
        <v>203</v>
      </c>
      <c r="K52" s="231" t="n">
        <v>201</v>
      </c>
      <c r="L52" s="231" t="n">
        <v>500</v>
      </c>
      <c r="M52" s="231" t="n">
        <v>500</v>
      </c>
      <c r="N52" s="239" t="n">
        <v>500</v>
      </c>
    </row>
    <row r="53" customFormat="false" ht="12.75" hidden="false" customHeight="false" outlineLevel="0" collapsed="false">
      <c r="A53" s="319" t="s">
        <v>111</v>
      </c>
      <c r="B53" s="320" t="n">
        <v>0.003</v>
      </c>
      <c r="C53" s="231" t="n">
        <v>1</v>
      </c>
      <c r="D53" s="231" t="n">
        <v>11</v>
      </c>
      <c r="E53" s="231" t="n">
        <v>2</v>
      </c>
      <c r="F53" s="231" t="n">
        <v>289</v>
      </c>
      <c r="G53" s="231" t="n">
        <v>227</v>
      </c>
      <c r="H53" s="244" t="n">
        <v>247</v>
      </c>
      <c r="I53" s="231" t="n">
        <v>210</v>
      </c>
      <c r="J53" s="231" t="n">
        <v>262</v>
      </c>
      <c r="K53" s="231" t="n">
        <v>251</v>
      </c>
      <c r="L53" s="231" t="n">
        <v>500</v>
      </c>
      <c r="M53" s="231" t="n">
        <v>500</v>
      </c>
      <c r="N53" s="239" t="n">
        <v>500</v>
      </c>
    </row>
    <row r="54" customFormat="false" ht="12.75" hidden="false" customHeight="false" outlineLevel="0" collapsed="false">
      <c r="A54" s="238"/>
      <c r="B54" s="231"/>
      <c r="C54" s="231"/>
      <c r="D54" s="231"/>
      <c r="E54" s="231"/>
      <c r="F54" s="231"/>
      <c r="G54" s="231"/>
      <c r="H54" s="231"/>
      <c r="I54" s="231"/>
      <c r="J54" s="231"/>
      <c r="K54" s="231"/>
      <c r="L54" s="231"/>
      <c r="M54" s="231"/>
      <c r="N54" s="239"/>
    </row>
    <row r="55" customFormat="false" ht="12.75" hidden="false" customHeight="false" outlineLevel="0" collapsed="false">
      <c r="A55" s="238" t="s">
        <v>110</v>
      </c>
      <c r="B55" s="240" t="n">
        <v>0</v>
      </c>
      <c r="C55" s="231" t="n">
        <v>8</v>
      </c>
      <c r="D55" s="244" t="n">
        <v>11</v>
      </c>
      <c r="E55" s="231" t="n">
        <v>7</v>
      </c>
      <c r="F55" s="231" t="n">
        <v>276</v>
      </c>
      <c r="G55" s="231" t="n">
        <v>242</v>
      </c>
      <c r="H55" s="231" t="n">
        <v>246</v>
      </c>
      <c r="I55" s="231" t="n">
        <v>216</v>
      </c>
      <c r="J55" s="231" t="n">
        <v>247</v>
      </c>
      <c r="K55" s="231" t="n">
        <v>247</v>
      </c>
      <c r="L55" s="231" t="n">
        <v>500</v>
      </c>
      <c r="M55" s="231" t="n">
        <v>500</v>
      </c>
      <c r="N55" s="239" t="n">
        <v>500</v>
      </c>
    </row>
    <row r="56" customFormat="false" ht="12.75" hidden="false" customHeight="false" outlineLevel="0" collapsed="false">
      <c r="A56" s="238" t="s">
        <v>160</v>
      </c>
      <c r="B56" s="243" t="n">
        <v>1.04</v>
      </c>
      <c r="C56" s="231" t="n">
        <v>3</v>
      </c>
      <c r="D56" s="244" t="n">
        <v>27</v>
      </c>
      <c r="E56" s="244" t="n">
        <v>5</v>
      </c>
      <c r="F56" s="231" t="n">
        <v>268</v>
      </c>
      <c r="G56" s="244" t="n">
        <v>214</v>
      </c>
      <c r="H56" s="244" t="n">
        <v>264</v>
      </c>
      <c r="I56" s="231" t="n">
        <v>229</v>
      </c>
      <c r="J56" s="231" t="n">
        <v>259</v>
      </c>
      <c r="K56" s="244" t="n">
        <v>231</v>
      </c>
      <c r="L56" s="231" t="n">
        <v>500</v>
      </c>
      <c r="M56" s="231" t="n">
        <v>500</v>
      </c>
      <c r="N56" s="239" t="n">
        <v>500</v>
      </c>
    </row>
    <row r="57" customFormat="false" ht="12.75" hidden="false" customHeight="false" outlineLevel="0" collapsed="false">
      <c r="A57" s="238" t="s">
        <v>160</v>
      </c>
      <c r="B57" s="243" t="n">
        <v>1.46</v>
      </c>
      <c r="C57" s="231" t="n">
        <v>6</v>
      </c>
      <c r="D57" s="244" t="n">
        <v>7</v>
      </c>
      <c r="E57" s="244" t="n">
        <v>10</v>
      </c>
      <c r="F57" s="231" t="n">
        <v>268</v>
      </c>
      <c r="G57" s="244" t="n">
        <v>263</v>
      </c>
      <c r="H57" s="244" t="n">
        <v>256</v>
      </c>
      <c r="I57" s="231" t="n">
        <v>226</v>
      </c>
      <c r="J57" s="231" t="n">
        <v>230</v>
      </c>
      <c r="K57" s="244" t="n">
        <v>234</v>
      </c>
      <c r="L57" s="231" t="n">
        <v>500</v>
      </c>
      <c r="M57" s="231" t="n">
        <v>500</v>
      </c>
      <c r="N57" s="239" t="n">
        <v>500</v>
      </c>
    </row>
    <row r="58" customFormat="false" ht="12.75" hidden="false" customHeight="false" outlineLevel="0" collapsed="false">
      <c r="A58" s="238" t="s">
        <v>160</v>
      </c>
      <c r="B58" s="246" t="n">
        <v>2.04</v>
      </c>
      <c r="C58" s="244" t="n">
        <v>3</v>
      </c>
      <c r="D58" s="244" t="n">
        <v>4</v>
      </c>
      <c r="E58" s="244" t="n">
        <v>5</v>
      </c>
      <c r="F58" s="244" t="n">
        <v>273</v>
      </c>
      <c r="G58" s="244" t="n">
        <v>286</v>
      </c>
      <c r="H58" s="244" t="n">
        <v>264</v>
      </c>
      <c r="I58" s="231" t="n">
        <v>224</v>
      </c>
      <c r="J58" s="231" t="n">
        <v>210</v>
      </c>
      <c r="K58" s="244" t="n">
        <v>231</v>
      </c>
      <c r="L58" s="231" t="n">
        <v>500</v>
      </c>
      <c r="M58" s="231" t="n">
        <v>500</v>
      </c>
      <c r="N58" s="239" t="n">
        <v>500</v>
      </c>
    </row>
    <row r="59" customFormat="false" ht="12.75" hidden="false" customHeight="false" outlineLevel="0" collapsed="false">
      <c r="A59" s="238" t="s">
        <v>160</v>
      </c>
      <c r="B59" s="246" t="n">
        <v>2.86</v>
      </c>
      <c r="C59" s="244" t="n">
        <v>0</v>
      </c>
      <c r="D59" s="244" t="n">
        <v>2</v>
      </c>
      <c r="E59" s="244" t="n">
        <v>0</v>
      </c>
      <c r="F59" s="244" t="n">
        <v>326</v>
      </c>
      <c r="G59" s="244" t="n">
        <v>396</v>
      </c>
      <c r="H59" s="231" t="n">
        <v>333</v>
      </c>
      <c r="I59" s="231" t="n">
        <v>175</v>
      </c>
      <c r="J59" s="231" t="n">
        <v>102</v>
      </c>
      <c r="K59" s="231" t="n">
        <v>167</v>
      </c>
      <c r="L59" s="231" t="n">
        <v>501</v>
      </c>
      <c r="M59" s="231" t="n">
        <v>500</v>
      </c>
      <c r="N59" s="239" t="n">
        <v>500</v>
      </c>
    </row>
    <row r="60" customFormat="false" ht="12.75" hidden="false" customHeight="false" outlineLevel="0" collapsed="false">
      <c r="A60" s="238" t="s">
        <v>160</v>
      </c>
      <c r="B60" s="246" t="n">
        <v>4</v>
      </c>
      <c r="C60" s="231" t="n">
        <v>6</v>
      </c>
      <c r="D60" s="244" t="n">
        <v>8</v>
      </c>
      <c r="E60" s="244" t="n">
        <v>0</v>
      </c>
      <c r="F60" s="231" t="n">
        <v>352</v>
      </c>
      <c r="G60" s="231" t="n">
        <v>389</v>
      </c>
      <c r="H60" s="244" t="n">
        <v>461</v>
      </c>
      <c r="I60" s="231" t="n">
        <v>142</v>
      </c>
      <c r="J60" s="244" t="n">
        <v>103</v>
      </c>
      <c r="K60" s="244" t="n">
        <v>39</v>
      </c>
      <c r="L60" s="231" t="n">
        <v>500</v>
      </c>
      <c r="M60" s="231" t="n">
        <v>500</v>
      </c>
      <c r="N60" s="239" t="n">
        <v>500</v>
      </c>
    </row>
    <row r="61" customFormat="false" ht="13.5" hidden="false" customHeight="false" outlineLevel="0" collapsed="false">
      <c r="A61" s="328" t="s">
        <v>111</v>
      </c>
      <c r="B61" s="329" t="n">
        <v>0.003</v>
      </c>
      <c r="C61" s="337" t="n">
        <v>1</v>
      </c>
      <c r="D61" s="337" t="n">
        <v>11</v>
      </c>
      <c r="E61" s="337" t="n">
        <v>2</v>
      </c>
      <c r="F61" s="337" t="n">
        <v>289</v>
      </c>
      <c r="G61" s="337" t="n">
        <v>227</v>
      </c>
      <c r="H61" s="253" t="n">
        <v>247</v>
      </c>
      <c r="I61" s="337" t="n">
        <v>210</v>
      </c>
      <c r="J61" s="337" t="n">
        <v>262</v>
      </c>
      <c r="K61" s="337" t="n">
        <v>251</v>
      </c>
      <c r="L61" s="337" t="n">
        <v>500</v>
      </c>
      <c r="M61" s="337" t="n">
        <v>500</v>
      </c>
      <c r="N61" s="338" t="n">
        <v>500</v>
      </c>
    </row>
    <row r="62" customFormat="false" ht="13.5" hidden="false" customHeight="false" outlineLevel="0" collapsed="false">
      <c r="B62" s="119"/>
      <c r="C62" s="266"/>
      <c r="D62" s="266"/>
      <c r="E62" s="266"/>
      <c r="F62" s="266"/>
      <c r="G62" s="266"/>
      <c r="H62" s="266"/>
      <c r="I62" s="267"/>
      <c r="J62" s="267"/>
      <c r="K62" s="40"/>
      <c r="L62" s="40"/>
      <c r="M62" s="8"/>
      <c r="N62" s="8"/>
    </row>
    <row r="63" customFormat="false" ht="39" hidden="false" customHeight="false" outlineLevel="0" collapsed="false">
      <c r="A63" s="215" t="s">
        <v>99</v>
      </c>
      <c r="B63" s="216" t="s">
        <v>100</v>
      </c>
      <c r="C63" s="216" t="s">
        <v>126</v>
      </c>
      <c r="D63" s="216" t="s">
        <v>127</v>
      </c>
      <c r="E63" s="216" t="s">
        <v>128</v>
      </c>
      <c r="F63" s="216" t="s">
        <v>129</v>
      </c>
      <c r="G63" s="216" t="s">
        <v>130</v>
      </c>
      <c r="H63" s="216" t="s">
        <v>131</v>
      </c>
      <c r="I63" s="216" t="s">
        <v>132</v>
      </c>
      <c r="J63" s="216" t="s">
        <v>133</v>
      </c>
      <c r="K63" s="216" t="s">
        <v>134</v>
      </c>
      <c r="L63" s="217" t="s">
        <v>135</v>
      </c>
      <c r="M63" s="8"/>
      <c r="N63" s="8"/>
    </row>
    <row r="64" customFormat="false" ht="12.75" hidden="false" customHeight="false" outlineLevel="0" collapsed="false">
      <c r="A64" s="268" t="s">
        <v>110</v>
      </c>
      <c r="B64" s="269" t="n">
        <v>0</v>
      </c>
      <c r="C64" s="270" t="n">
        <v>43.2</v>
      </c>
      <c r="D64" s="270" t="n">
        <v>49.4</v>
      </c>
      <c r="E64" s="270" t="n">
        <v>49.4</v>
      </c>
      <c r="F64" s="221" t="n">
        <v>47.3333333333333</v>
      </c>
      <c r="G64" s="221" t="n">
        <v>3.57957166897568</v>
      </c>
      <c r="H64" s="221" t="n">
        <v>91.2676699068098</v>
      </c>
      <c r="I64" s="221" t="n">
        <v>104.366270680472</v>
      </c>
      <c r="J64" s="220" t="n">
        <v>104.366270680472</v>
      </c>
      <c r="K64" s="220" t="n">
        <v>100.000070422585</v>
      </c>
      <c r="L64" s="164" t="n">
        <v>7.56248068268149</v>
      </c>
      <c r="M64" s="203"/>
      <c r="N64" s="273"/>
    </row>
    <row r="65" customFormat="false" ht="12.75" hidden="false" customHeight="false" outlineLevel="0" collapsed="false">
      <c r="A65" s="226" t="s">
        <v>159</v>
      </c>
      <c r="B65" s="227" t="n">
        <v>3.9</v>
      </c>
      <c r="C65" s="274" t="n">
        <v>57.2</v>
      </c>
      <c r="D65" s="274" t="n">
        <v>40.4</v>
      </c>
      <c r="E65" s="274" t="n">
        <v>44.4</v>
      </c>
      <c r="F65" s="227" t="n">
        <v>47.3333333333333</v>
      </c>
      <c r="G65" s="227" t="n">
        <v>8.77572409168231</v>
      </c>
      <c r="H65" s="227" t="n">
        <v>120.845155524757</v>
      </c>
      <c r="I65" s="227" t="n">
        <v>85.3521727832203</v>
      </c>
      <c r="J65" s="228" t="n">
        <v>93.8028829597767</v>
      </c>
      <c r="K65" s="228" t="n">
        <v>100.000070422585</v>
      </c>
      <c r="L65" s="171" t="n">
        <v>18.540275222058</v>
      </c>
      <c r="M65" s="203"/>
      <c r="N65" s="273"/>
    </row>
    <row r="66" customFormat="false" ht="12.75" hidden="false" customHeight="false" outlineLevel="0" collapsed="false">
      <c r="A66" s="226" t="s">
        <v>159</v>
      </c>
      <c r="B66" s="227" t="n">
        <v>5.47</v>
      </c>
      <c r="C66" s="274" t="n">
        <v>41</v>
      </c>
      <c r="D66" s="274" t="n">
        <v>52.2</v>
      </c>
      <c r="E66" s="274" t="n">
        <v>43.6</v>
      </c>
      <c r="F66" s="227" t="n">
        <v>45.6</v>
      </c>
      <c r="G66" s="227" t="n">
        <v>5.86174035590111</v>
      </c>
      <c r="H66" s="227" t="n">
        <v>86.6197793097037</v>
      </c>
      <c r="I66" s="227" t="n">
        <v>110.281767804062</v>
      </c>
      <c r="J66" s="228" t="n">
        <v>92.1127409244654</v>
      </c>
      <c r="K66" s="228" t="n">
        <v>96.3380960127437</v>
      </c>
      <c r="L66" s="171" t="n">
        <v>12.3839672194863</v>
      </c>
      <c r="M66" s="203"/>
      <c r="N66" s="273"/>
    </row>
    <row r="67" customFormat="false" ht="12.75" hidden="false" customHeight="false" outlineLevel="0" collapsed="false">
      <c r="A67" s="226" t="s">
        <v>159</v>
      </c>
      <c r="B67" s="227" t="n">
        <v>7.65</v>
      </c>
      <c r="C67" s="274" t="n">
        <v>38.2</v>
      </c>
      <c r="D67" s="274" t="n">
        <v>39.2</v>
      </c>
      <c r="E67" s="274" t="n">
        <v>42</v>
      </c>
      <c r="F67" s="227" t="n">
        <v>39.8</v>
      </c>
      <c r="G67" s="227" t="n">
        <v>1.96977156035922</v>
      </c>
      <c r="H67" s="227" t="n">
        <v>80.7042821861142</v>
      </c>
      <c r="I67" s="227" t="n">
        <v>82.8169597302533</v>
      </c>
      <c r="J67" s="228" t="n">
        <v>88.7324568538429</v>
      </c>
      <c r="K67" s="228" t="n">
        <v>84.0845662567368</v>
      </c>
      <c r="L67" s="171" t="n">
        <v>4.1614921426548</v>
      </c>
      <c r="M67" s="203"/>
      <c r="N67" s="273"/>
    </row>
    <row r="68" customFormat="false" ht="12.75" hidden="false" customHeight="false" outlineLevel="0" collapsed="false">
      <c r="A68" s="226" t="s">
        <v>159</v>
      </c>
      <c r="B68" s="227" t="n">
        <v>10.71</v>
      </c>
      <c r="C68" s="274" t="n">
        <v>41.4</v>
      </c>
      <c r="D68" s="274" t="n">
        <v>32.8</v>
      </c>
      <c r="E68" s="274" t="n">
        <v>37.4</v>
      </c>
      <c r="F68" s="227" t="n">
        <v>37.2</v>
      </c>
      <c r="G68" s="227" t="n">
        <v>4.30348695827</v>
      </c>
      <c r="H68" s="227" t="n">
        <v>87.4648503273594</v>
      </c>
      <c r="I68" s="227" t="n">
        <v>69.295823447763</v>
      </c>
      <c r="J68" s="228" t="n">
        <v>79.0141401508029</v>
      </c>
      <c r="K68" s="228" t="n">
        <v>78.5916046419751</v>
      </c>
      <c r="L68" s="171" t="n">
        <v>9.09188025823257</v>
      </c>
      <c r="M68" s="203"/>
      <c r="N68" s="273"/>
    </row>
    <row r="69" customFormat="false" ht="12.75" hidden="false" customHeight="false" outlineLevel="0" collapsed="false">
      <c r="A69" s="264" t="s">
        <v>159</v>
      </c>
      <c r="B69" s="265" t="n">
        <v>15</v>
      </c>
      <c r="C69" s="274" t="n">
        <v>40.6</v>
      </c>
      <c r="D69" s="274" t="n">
        <v>40.6</v>
      </c>
      <c r="E69" s="274" t="n">
        <v>40.2</v>
      </c>
      <c r="F69" s="227" t="n">
        <v>40.4666666666667</v>
      </c>
      <c r="G69" s="227" t="n">
        <v>0.23094010767585</v>
      </c>
      <c r="H69" s="227" t="n">
        <v>85.7747082920481</v>
      </c>
      <c r="I69" s="227" t="n">
        <v>85.7747082920481</v>
      </c>
      <c r="J69" s="228" t="n">
        <v>84.9296372743925</v>
      </c>
      <c r="K69" s="228" t="n">
        <v>85.4930179528296</v>
      </c>
      <c r="L69" s="171" t="n">
        <v>0.487901979527836</v>
      </c>
      <c r="M69" s="203"/>
      <c r="N69" s="273"/>
    </row>
    <row r="70" customFormat="false" ht="12.75" hidden="false" customHeight="false" outlineLevel="0" collapsed="false">
      <c r="A70" s="319" t="s">
        <v>111</v>
      </c>
      <c r="B70" s="320" t="n">
        <v>0.003</v>
      </c>
      <c r="C70" s="274" t="n">
        <v>42</v>
      </c>
      <c r="D70" s="274" t="n">
        <v>52.4</v>
      </c>
      <c r="E70" s="274" t="n">
        <v>50.2</v>
      </c>
      <c r="F70" s="227" t="n">
        <v>48.2</v>
      </c>
      <c r="G70" s="227" t="n">
        <v>5.48087584241789</v>
      </c>
      <c r="H70" s="227" t="n">
        <v>88.7324568538429</v>
      </c>
      <c r="I70" s="227" t="n">
        <v>110.70430331289</v>
      </c>
      <c r="J70" s="228" t="n">
        <v>106.056412715784</v>
      </c>
      <c r="K70" s="228" t="n">
        <v>101.831057627505</v>
      </c>
      <c r="L70" s="171" t="n">
        <v>11.5793233144908</v>
      </c>
      <c r="M70" s="203"/>
      <c r="N70" s="273"/>
    </row>
    <row r="71" customFormat="false" ht="12.75" hidden="false" customHeight="false" outlineLevel="0" collapsed="false">
      <c r="A71" s="238"/>
      <c r="B71" s="231"/>
      <c r="C71" s="274"/>
      <c r="D71" s="274"/>
      <c r="E71" s="274"/>
      <c r="F71" s="339"/>
      <c r="G71" s="227"/>
      <c r="H71" s="227"/>
      <c r="I71" s="227"/>
      <c r="J71" s="228"/>
      <c r="K71" s="228"/>
      <c r="L71" s="171"/>
      <c r="M71" s="203"/>
      <c r="N71" s="273"/>
    </row>
    <row r="72" customFormat="false" ht="12.75" hidden="false" customHeight="false" outlineLevel="0" collapsed="false">
      <c r="A72" s="238" t="s">
        <v>110</v>
      </c>
      <c r="B72" s="240" t="n">
        <v>0</v>
      </c>
      <c r="C72" s="274" t="n">
        <v>43.2</v>
      </c>
      <c r="D72" s="274" t="n">
        <v>49.4</v>
      </c>
      <c r="E72" s="274" t="n">
        <v>49.4</v>
      </c>
      <c r="F72" s="227" t="n">
        <v>47.3333333333333</v>
      </c>
      <c r="G72" s="227" t="n">
        <v>3.57957166897568</v>
      </c>
      <c r="H72" s="227" t="n">
        <v>91.2676699068098</v>
      </c>
      <c r="I72" s="227" t="n">
        <v>104.366270680472</v>
      </c>
      <c r="J72" s="227" t="n">
        <v>104.366270680472</v>
      </c>
      <c r="K72" s="227" t="n">
        <v>100.000070422585</v>
      </c>
      <c r="L72" s="292" t="n">
        <v>7.56248068268149</v>
      </c>
      <c r="M72" s="203"/>
      <c r="N72" s="273"/>
    </row>
    <row r="73" customFormat="false" ht="12.75" hidden="false" customHeight="false" outlineLevel="0" collapsed="false">
      <c r="A73" s="238" t="s">
        <v>160</v>
      </c>
      <c r="B73" s="243" t="n">
        <v>1.04</v>
      </c>
      <c r="C73" s="274" t="n">
        <v>45.8</v>
      </c>
      <c r="D73" s="274" t="n">
        <v>51.8</v>
      </c>
      <c r="E73" s="274" t="n">
        <v>46.2</v>
      </c>
      <c r="F73" s="227" t="n">
        <v>47.9333333333333</v>
      </c>
      <c r="G73" s="227" t="n">
        <v>3.35459883344243</v>
      </c>
      <c r="H73" s="227" t="n">
        <v>96.7606315215715</v>
      </c>
      <c r="I73" s="227" t="n">
        <v>109.436696786406</v>
      </c>
      <c r="J73" s="227" t="n">
        <v>97.6057025392272</v>
      </c>
      <c r="K73" s="227" t="n">
        <v>101.267676949068</v>
      </c>
      <c r="L73" s="292" t="n">
        <v>7.0871856250091</v>
      </c>
      <c r="M73" s="203"/>
      <c r="N73" s="273"/>
    </row>
    <row r="74" customFormat="false" ht="12.75" hidden="false" customHeight="false" outlineLevel="0" collapsed="false">
      <c r="A74" s="238" t="s">
        <v>160</v>
      </c>
      <c r="B74" s="243" t="n">
        <v>1.46</v>
      </c>
      <c r="C74" s="274" t="n">
        <v>45.2</v>
      </c>
      <c r="D74" s="274" t="n">
        <v>46</v>
      </c>
      <c r="E74" s="274" t="n">
        <v>46.8</v>
      </c>
      <c r="F74" s="227" t="n">
        <v>46</v>
      </c>
      <c r="G74" s="227" t="n">
        <v>0.800000000000001</v>
      </c>
      <c r="H74" s="227" t="n">
        <v>95.493024995088</v>
      </c>
      <c r="I74" s="227" t="n">
        <v>97.1831670303993</v>
      </c>
      <c r="J74" s="227" t="n">
        <v>98.8733090657106</v>
      </c>
      <c r="K74" s="227" t="n">
        <v>97.1831670303993</v>
      </c>
      <c r="L74" s="292" t="n">
        <v>1.6901420353113</v>
      </c>
      <c r="M74" s="203"/>
      <c r="N74" s="273"/>
    </row>
    <row r="75" customFormat="false" ht="12.75" hidden="false" customHeight="false" outlineLevel="0" collapsed="false">
      <c r="A75" s="238" t="s">
        <v>160</v>
      </c>
      <c r="B75" s="246" t="n">
        <v>2.04</v>
      </c>
      <c r="C75" s="274" t="n">
        <v>44.8</v>
      </c>
      <c r="D75" s="274" t="n">
        <v>42</v>
      </c>
      <c r="E75" s="274" t="n">
        <v>46.2</v>
      </c>
      <c r="F75" s="227" t="n">
        <v>44.3333333333333</v>
      </c>
      <c r="G75" s="227" t="n">
        <v>2.13853532431273</v>
      </c>
      <c r="H75" s="227" t="n">
        <v>94.6479539774324</v>
      </c>
      <c r="I75" s="227" t="n">
        <v>88.7324568538429</v>
      </c>
      <c r="J75" s="227" t="n">
        <v>97.6057025392272</v>
      </c>
      <c r="K75" s="227" t="n">
        <v>93.6620377901675</v>
      </c>
      <c r="L75" s="292" t="n">
        <v>4.51803555702376</v>
      </c>
      <c r="M75" s="203"/>
      <c r="N75" s="273"/>
    </row>
    <row r="76" customFormat="false" ht="12.75" hidden="false" customHeight="false" outlineLevel="0" collapsed="false">
      <c r="A76" s="238" t="s">
        <v>160</v>
      </c>
      <c r="B76" s="246" t="n">
        <v>2.86</v>
      </c>
      <c r="C76" s="274" t="n">
        <v>34.9301397205589</v>
      </c>
      <c r="D76" s="274" t="n">
        <v>20.4</v>
      </c>
      <c r="E76" s="274" t="n">
        <v>33.4</v>
      </c>
      <c r="F76" s="227" t="n">
        <v>29.5767132401863</v>
      </c>
      <c r="G76" s="227" t="n">
        <v>7.98400784760172</v>
      </c>
      <c r="H76" s="227" t="n">
        <v>73.7961218012665</v>
      </c>
      <c r="I76" s="227" t="n">
        <v>43.098621900438</v>
      </c>
      <c r="J76" s="227" t="n">
        <v>70.5634299742465</v>
      </c>
      <c r="K76" s="227" t="n">
        <v>62.4860578919837</v>
      </c>
      <c r="L76" s="292" t="n">
        <v>16.8676340918586</v>
      </c>
      <c r="M76" s="203"/>
      <c r="N76" s="273"/>
    </row>
    <row r="77" customFormat="false" ht="12.75" hidden="false" customHeight="false" outlineLevel="0" collapsed="false">
      <c r="A77" s="238" t="s">
        <v>160</v>
      </c>
      <c r="B77" s="246" t="n">
        <v>4</v>
      </c>
      <c r="C77" s="274" t="n">
        <v>28.4</v>
      </c>
      <c r="D77" s="274" t="n">
        <v>20.6</v>
      </c>
      <c r="E77" s="274" t="n">
        <v>7.8</v>
      </c>
      <c r="F77" s="227" t="n">
        <v>18.9333333333333</v>
      </c>
      <c r="G77" s="227" t="n">
        <v>10.4006410058868</v>
      </c>
      <c r="H77" s="227" t="n">
        <v>60.0000422535509</v>
      </c>
      <c r="I77" s="227" t="n">
        <v>43.5211574092658</v>
      </c>
      <c r="J77" s="247" t="n">
        <v>16.4788848442851</v>
      </c>
      <c r="K77" s="227" t="n">
        <v>40.0000281690339</v>
      </c>
      <c r="L77" s="292" t="n">
        <v>21.9732006977894</v>
      </c>
      <c r="M77" s="203"/>
      <c r="N77" s="273"/>
    </row>
    <row r="78" customFormat="false" ht="13.5" hidden="false" customHeight="false" outlineLevel="0" collapsed="false">
      <c r="A78" s="328" t="s">
        <v>111</v>
      </c>
      <c r="B78" s="329" t="n">
        <v>0.003</v>
      </c>
      <c r="C78" s="340" t="n">
        <v>42</v>
      </c>
      <c r="D78" s="340" t="n">
        <v>52.4</v>
      </c>
      <c r="E78" s="340" t="n">
        <v>50.2</v>
      </c>
      <c r="F78" s="330" t="n">
        <v>48.2</v>
      </c>
      <c r="G78" s="330" t="n">
        <v>5.48087584241789</v>
      </c>
      <c r="H78" s="330" t="n">
        <v>88.7324568538429</v>
      </c>
      <c r="I78" s="330" t="n">
        <v>110.70430331289</v>
      </c>
      <c r="J78" s="330" t="n">
        <v>106.056412715784</v>
      </c>
      <c r="K78" s="330" t="n">
        <v>101.831057627505</v>
      </c>
      <c r="L78" s="341" t="n">
        <v>11.5793233144908</v>
      </c>
      <c r="M78" s="203"/>
      <c r="N78" s="273"/>
    </row>
    <row r="79" customFormat="false" ht="13.5" hidden="false" customHeight="false" outlineLevel="0" collapsed="false">
      <c r="A79" s="161"/>
      <c r="B79" s="194"/>
      <c r="C79" s="342"/>
      <c r="D79" s="342"/>
      <c r="E79" s="342"/>
      <c r="F79" s="343"/>
      <c r="G79" s="306"/>
      <c r="H79" s="306"/>
      <c r="I79" s="306"/>
      <c r="J79" s="306"/>
      <c r="K79" s="306"/>
      <c r="L79" s="306"/>
    </row>
    <row r="80" customFormat="false" ht="26.25" hidden="false" customHeight="false" outlineLevel="0" collapsed="false">
      <c r="A80" s="215" t="s">
        <v>99</v>
      </c>
      <c r="B80" s="216" t="s">
        <v>100</v>
      </c>
      <c r="C80" s="216" t="s">
        <v>136</v>
      </c>
      <c r="D80" s="216" t="s">
        <v>137</v>
      </c>
      <c r="E80" s="216" t="s">
        <v>138</v>
      </c>
      <c r="F80" s="216" t="s">
        <v>106</v>
      </c>
      <c r="G80" s="285" t="s">
        <v>107</v>
      </c>
      <c r="H80" s="285" t="s">
        <v>139</v>
      </c>
      <c r="I80" s="285" t="s">
        <v>140</v>
      </c>
      <c r="J80" s="285" t="s">
        <v>141</v>
      </c>
      <c r="K80" s="285" t="s">
        <v>105</v>
      </c>
      <c r="L80" s="286" t="s">
        <v>130</v>
      </c>
    </row>
    <row r="81" customFormat="false" ht="12.75" hidden="false" customHeight="false" outlineLevel="0" collapsed="false">
      <c r="A81" s="268" t="s">
        <v>110</v>
      </c>
      <c r="B81" s="269" t="n">
        <v>0</v>
      </c>
      <c r="C81" s="287" t="n">
        <v>1000</v>
      </c>
      <c r="D81" s="287" t="n">
        <v>1000</v>
      </c>
      <c r="E81" s="287" t="n">
        <v>1000</v>
      </c>
      <c r="F81" s="288" t="n">
        <v>3</v>
      </c>
      <c r="G81" s="288" t="n">
        <v>3000</v>
      </c>
      <c r="H81" s="224" t="n">
        <v>0.1</v>
      </c>
      <c r="I81" s="224" t="n">
        <v>0.1</v>
      </c>
      <c r="J81" s="344" t="n">
        <v>0.1</v>
      </c>
      <c r="K81" s="221" t="n">
        <v>0.1</v>
      </c>
      <c r="L81" s="289" t="n">
        <v>1.69967494438815E-017</v>
      </c>
      <c r="M81" s="290"/>
      <c r="N81" s="290"/>
    </row>
    <row r="82" customFormat="false" ht="12.75" hidden="false" customHeight="false" outlineLevel="0" collapsed="false">
      <c r="A82" s="226" t="s">
        <v>159</v>
      </c>
      <c r="B82" s="227" t="n">
        <v>3.9</v>
      </c>
      <c r="C82" s="241" t="n">
        <v>1000</v>
      </c>
      <c r="D82" s="241" t="n">
        <v>1000</v>
      </c>
      <c r="E82" s="241" t="n">
        <v>1000</v>
      </c>
      <c r="F82" s="291" t="n">
        <v>2</v>
      </c>
      <c r="G82" s="291" t="n">
        <v>3000</v>
      </c>
      <c r="H82" s="237" t="n">
        <v>0.1</v>
      </c>
      <c r="I82" s="237" t="n">
        <v>0.1</v>
      </c>
      <c r="J82" s="237" t="n">
        <v>0</v>
      </c>
      <c r="K82" s="227" t="n">
        <v>0.0666666666666667</v>
      </c>
      <c r="L82" s="292" t="n">
        <v>0.0577350269189626</v>
      </c>
      <c r="M82" s="290"/>
      <c r="N82" s="290"/>
    </row>
    <row r="83" customFormat="false" ht="12.75" hidden="false" customHeight="false" outlineLevel="0" collapsed="false">
      <c r="A83" s="226" t="s">
        <v>159</v>
      </c>
      <c r="B83" s="227" t="n">
        <v>5.47</v>
      </c>
      <c r="C83" s="241" t="n">
        <v>1000</v>
      </c>
      <c r="D83" s="241" t="n">
        <v>1000</v>
      </c>
      <c r="E83" s="241" t="n">
        <v>1000</v>
      </c>
      <c r="F83" s="291" t="n">
        <v>3</v>
      </c>
      <c r="G83" s="291" t="n">
        <v>3000</v>
      </c>
      <c r="H83" s="237" t="n">
        <v>0.2</v>
      </c>
      <c r="I83" s="345" t="n">
        <v>0.1</v>
      </c>
      <c r="J83" s="237" t="n">
        <v>0</v>
      </c>
      <c r="K83" s="227" t="n">
        <v>0.1</v>
      </c>
      <c r="L83" s="292" t="n">
        <v>0.1</v>
      </c>
      <c r="M83" s="290"/>
      <c r="N83" s="290"/>
    </row>
    <row r="84" customFormat="false" ht="12.75" hidden="false" customHeight="false" outlineLevel="0" collapsed="false">
      <c r="A84" s="226" t="s">
        <v>159</v>
      </c>
      <c r="B84" s="227" t="n">
        <v>7.65</v>
      </c>
      <c r="C84" s="241" t="n">
        <v>1000</v>
      </c>
      <c r="D84" s="241" t="n">
        <v>1000</v>
      </c>
      <c r="E84" s="241" t="n">
        <v>1000</v>
      </c>
      <c r="F84" s="291" t="n">
        <v>4</v>
      </c>
      <c r="G84" s="291" t="n">
        <v>3000</v>
      </c>
      <c r="H84" s="237" t="n">
        <v>0.1</v>
      </c>
      <c r="I84" s="237" t="n">
        <v>0.2</v>
      </c>
      <c r="J84" s="237" t="n">
        <v>0.1</v>
      </c>
      <c r="K84" s="227" t="n">
        <v>0.133333333333333</v>
      </c>
      <c r="L84" s="292" t="n">
        <v>0.0577350269189626</v>
      </c>
      <c r="M84" s="290"/>
      <c r="N84" s="290"/>
    </row>
    <row r="85" customFormat="false" ht="12.75" hidden="false" customHeight="false" outlineLevel="0" collapsed="false">
      <c r="A85" s="226" t="s">
        <v>159</v>
      </c>
      <c r="B85" s="227" t="n">
        <v>10.71</v>
      </c>
      <c r="C85" s="241" t="n">
        <v>1000</v>
      </c>
      <c r="D85" s="241" t="n">
        <v>1000</v>
      </c>
      <c r="E85" s="241" t="n">
        <v>1000</v>
      </c>
      <c r="F85" s="291" t="n">
        <v>2</v>
      </c>
      <c r="G85" s="291" t="n">
        <v>3000</v>
      </c>
      <c r="H85" s="237" t="n">
        <v>0</v>
      </c>
      <c r="I85" s="237" t="n">
        <v>0.1</v>
      </c>
      <c r="J85" s="345" t="n">
        <v>0.1</v>
      </c>
      <c r="K85" s="227" t="n">
        <v>0.0666666666666667</v>
      </c>
      <c r="L85" s="292" t="n">
        <v>0.0577350269189626</v>
      </c>
      <c r="M85" s="290"/>
      <c r="N85" s="290"/>
    </row>
    <row r="86" customFormat="false" ht="12.75" hidden="false" customHeight="false" outlineLevel="0" collapsed="false">
      <c r="A86" s="264" t="s">
        <v>159</v>
      </c>
      <c r="B86" s="265" t="n">
        <v>15</v>
      </c>
      <c r="C86" s="241" t="n">
        <v>1000</v>
      </c>
      <c r="D86" s="241" t="n">
        <v>1000</v>
      </c>
      <c r="E86" s="241" t="n">
        <v>1000</v>
      </c>
      <c r="F86" s="291" t="n">
        <v>8</v>
      </c>
      <c r="G86" s="291" t="n">
        <v>3000</v>
      </c>
      <c r="H86" s="237" t="n">
        <v>0.2</v>
      </c>
      <c r="I86" s="237" t="n">
        <v>0.2</v>
      </c>
      <c r="J86" s="237" t="n">
        <v>0.4</v>
      </c>
      <c r="K86" s="227" t="n">
        <v>0.266666666666667</v>
      </c>
      <c r="L86" s="292" t="n">
        <v>0.115470053837925</v>
      </c>
      <c r="M86" s="290"/>
      <c r="N86" s="290"/>
    </row>
    <row r="87" customFormat="false" ht="12.75" hidden="false" customHeight="false" outlineLevel="0" collapsed="false">
      <c r="A87" s="319" t="s">
        <v>111</v>
      </c>
      <c r="B87" s="320" t="n">
        <v>0.003</v>
      </c>
      <c r="C87" s="241" t="n">
        <v>1000</v>
      </c>
      <c r="D87" s="241" t="n">
        <v>1000</v>
      </c>
      <c r="E87" s="241" t="n">
        <v>1000</v>
      </c>
      <c r="F87" s="291" t="n">
        <v>29</v>
      </c>
      <c r="G87" s="291" t="n">
        <v>3000</v>
      </c>
      <c r="H87" s="237" t="n">
        <v>1.2</v>
      </c>
      <c r="I87" s="237" t="n">
        <v>0.8</v>
      </c>
      <c r="J87" s="237" t="n">
        <v>0.9</v>
      </c>
      <c r="K87" s="227" t="n">
        <v>0.966666666666667</v>
      </c>
      <c r="L87" s="292" t="n">
        <v>0.208166599946614</v>
      </c>
    </row>
    <row r="88" customFormat="false" ht="12.75" hidden="false" customHeight="false" outlineLevel="0" collapsed="false">
      <c r="A88" s="238"/>
      <c r="B88" s="231"/>
      <c r="C88" s="241"/>
      <c r="D88" s="241"/>
      <c r="E88" s="241"/>
      <c r="F88" s="291"/>
      <c r="G88" s="291"/>
      <c r="H88" s="237"/>
      <c r="I88" s="237"/>
      <c r="J88" s="237"/>
      <c r="K88" s="227"/>
      <c r="L88" s="292"/>
    </row>
    <row r="89" customFormat="false" ht="12.75" hidden="false" customHeight="false" outlineLevel="0" collapsed="false">
      <c r="A89" s="238" t="s">
        <v>110</v>
      </c>
      <c r="B89" s="240" t="n">
        <v>0</v>
      </c>
      <c r="C89" s="241" t="n">
        <v>1000</v>
      </c>
      <c r="D89" s="241" t="n">
        <v>1000</v>
      </c>
      <c r="E89" s="241" t="n">
        <v>1000</v>
      </c>
      <c r="F89" s="291" t="n">
        <v>3</v>
      </c>
      <c r="G89" s="291" t="n">
        <v>3000</v>
      </c>
      <c r="H89" s="237" t="n">
        <v>0.1</v>
      </c>
      <c r="I89" s="237" t="n">
        <v>0.1</v>
      </c>
      <c r="J89" s="345" t="n">
        <v>0.1</v>
      </c>
      <c r="K89" s="227" t="n">
        <v>0.1</v>
      </c>
      <c r="L89" s="292" t="n">
        <v>1.69967494438815E-017</v>
      </c>
    </row>
    <row r="90" customFormat="false" ht="12.75" hidden="false" customHeight="false" outlineLevel="0" collapsed="false">
      <c r="A90" s="238" t="s">
        <v>160</v>
      </c>
      <c r="B90" s="243" t="n">
        <v>1.04</v>
      </c>
      <c r="C90" s="241" t="n">
        <v>1000</v>
      </c>
      <c r="D90" s="241" t="n">
        <v>1000</v>
      </c>
      <c r="E90" s="241" t="n">
        <v>1000</v>
      </c>
      <c r="F90" s="291" t="n">
        <v>5</v>
      </c>
      <c r="G90" s="291" t="n">
        <v>3000</v>
      </c>
      <c r="H90" s="237" t="n">
        <v>0.1</v>
      </c>
      <c r="I90" s="237" t="n">
        <v>0.2</v>
      </c>
      <c r="J90" s="237" t="n">
        <v>0.2</v>
      </c>
      <c r="K90" s="227" t="n">
        <v>0.166666666666667</v>
      </c>
      <c r="L90" s="292" t="n">
        <v>0.0577350269189627</v>
      </c>
    </row>
    <row r="91" customFormat="false" ht="12.75" hidden="false" customHeight="false" outlineLevel="0" collapsed="false">
      <c r="A91" s="238" t="s">
        <v>160</v>
      </c>
      <c r="B91" s="243" t="n">
        <v>1.46</v>
      </c>
      <c r="C91" s="241" t="n">
        <v>1000</v>
      </c>
      <c r="D91" s="241" t="n">
        <v>1000</v>
      </c>
      <c r="E91" s="241" t="n">
        <v>1000</v>
      </c>
      <c r="F91" s="291" t="n">
        <v>12</v>
      </c>
      <c r="G91" s="291" t="n">
        <v>3000</v>
      </c>
      <c r="H91" s="345" t="n">
        <v>0.2</v>
      </c>
      <c r="I91" s="345" t="n">
        <v>0.4</v>
      </c>
      <c r="J91" s="237" t="n">
        <v>0.6</v>
      </c>
      <c r="K91" s="227" t="n">
        <v>0.4</v>
      </c>
      <c r="L91" s="292" t="n">
        <v>0.2</v>
      </c>
    </row>
    <row r="92" customFormat="false" ht="12.75" hidden="false" customHeight="false" outlineLevel="0" collapsed="false">
      <c r="A92" s="238" t="s">
        <v>160</v>
      </c>
      <c r="B92" s="246" t="n">
        <v>2.04</v>
      </c>
      <c r="C92" s="241" t="n">
        <v>1000</v>
      </c>
      <c r="D92" s="241" t="n">
        <v>1000</v>
      </c>
      <c r="E92" s="241" t="n">
        <v>1000</v>
      </c>
      <c r="F92" s="291" t="n">
        <v>10</v>
      </c>
      <c r="G92" s="291" t="n">
        <v>3000</v>
      </c>
      <c r="H92" s="237" t="n">
        <v>0.5</v>
      </c>
      <c r="I92" s="237" t="n">
        <v>0.1</v>
      </c>
      <c r="J92" s="237" t="n">
        <v>0.4</v>
      </c>
      <c r="K92" s="227" t="n">
        <v>0.333333333333333</v>
      </c>
      <c r="L92" s="292" t="n">
        <v>0.208166599946613</v>
      </c>
      <c r="M92" s="293"/>
      <c r="N92" s="293"/>
    </row>
    <row r="93" customFormat="false" ht="12.75" hidden="false" customHeight="false" outlineLevel="0" collapsed="false">
      <c r="A93" s="238" t="s">
        <v>160</v>
      </c>
      <c r="B93" s="246" t="n">
        <v>2.86</v>
      </c>
      <c r="C93" s="294" t="n">
        <v>1000</v>
      </c>
      <c r="D93" s="294" t="n">
        <v>1000</v>
      </c>
      <c r="E93" s="294" t="n">
        <v>1000</v>
      </c>
      <c r="F93" s="295" t="n">
        <v>17</v>
      </c>
      <c r="G93" s="295" t="n">
        <v>3000</v>
      </c>
      <c r="H93" s="231" t="n">
        <v>0.5</v>
      </c>
      <c r="I93" s="231" t="n">
        <v>0.8</v>
      </c>
      <c r="J93" s="231" t="n">
        <v>0.4</v>
      </c>
      <c r="K93" s="228" t="n">
        <v>0.566666666666667</v>
      </c>
      <c r="L93" s="171" t="n">
        <v>0.208166599946613</v>
      </c>
      <c r="M93" s="293"/>
      <c r="N93" s="293"/>
    </row>
    <row r="94" customFormat="false" ht="12.75" hidden="false" customHeight="false" outlineLevel="0" collapsed="false">
      <c r="A94" s="238" t="s">
        <v>160</v>
      </c>
      <c r="B94" s="246" t="n">
        <v>4</v>
      </c>
      <c r="C94" s="241" t="n">
        <v>630</v>
      </c>
      <c r="D94" s="241" t="n">
        <v>1000</v>
      </c>
      <c r="E94" s="241"/>
      <c r="F94" s="291" t="n">
        <v>8</v>
      </c>
      <c r="G94" s="291" t="n">
        <v>1630</v>
      </c>
      <c r="H94" s="345" t="n">
        <v>0.317460317460317</v>
      </c>
      <c r="I94" s="237" t="n">
        <v>0.6</v>
      </c>
      <c r="J94" s="237"/>
      <c r="K94" s="227" t="n">
        <v>0.458730158730159</v>
      </c>
      <c r="L94" s="292" t="n">
        <v>0.199785725478104</v>
      </c>
      <c r="M94" s="293"/>
      <c r="N94" s="293"/>
    </row>
    <row r="95" customFormat="false" ht="13.5" hidden="false" customHeight="false" outlineLevel="0" collapsed="false">
      <c r="A95" s="328" t="s">
        <v>111</v>
      </c>
      <c r="B95" s="329" t="n">
        <v>0.003</v>
      </c>
      <c r="C95" s="346" t="n">
        <v>1000</v>
      </c>
      <c r="D95" s="346" t="n">
        <v>1000</v>
      </c>
      <c r="E95" s="346" t="n">
        <v>1000</v>
      </c>
      <c r="F95" s="347" t="n">
        <v>29</v>
      </c>
      <c r="G95" s="347" t="n">
        <v>3000</v>
      </c>
      <c r="H95" s="250" t="n">
        <v>1.2</v>
      </c>
      <c r="I95" s="250" t="n">
        <v>0.8</v>
      </c>
      <c r="J95" s="250" t="n">
        <v>0.9</v>
      </c>
      <c r="K95" s="330" t="n">
        <v>0.966666666666667</v>
      </c>
      <c r="L95" s="341" t="n">
        <v>0.208166599946614</v>
      </c>
      <c r="M95" s="293"/>
      <c r="N95" s="293"/>
    </row>
    <row r="96" customFormat="false" ht="13.5" hidden="false" customHeight="false" outlineLevel="0" collapsed="false">
      <c r="A96" s="211"/>
      <c r="C96" s="77"/>
      <c r="D96" s="77"/>
      <c r="E96" s="77"/>
      <c r="F96" s="77"/>
      <c r="G96" s="77"/>
      <c r="H96" s="77"/>
      <c r="I96" s="77"/>
      <c r="J96" s="77"/>
      <c r="K96" s="77"/>
      <c r="L96" s="77"/>
      <c r="M96" s="77"/>
      <c r="N96" s="77"/>
      <c r="O96" s="77"/>
    </row>
    <row r="97" customFormat="false" ht="77.25" hidden="false" customHeight="false" outlineLevel="0" collapsed="false">
      <c r="A97" s="215" t="s">
        <v>99</v>
      </c>
      <c r="B97" s="216" t="s">
        <v>100</v>
      </c>
      <c r="C97" s="296" t="s">
        <v>142</v>
      </c>
      <c r="D97" s="296" t="s">
        <v>143</v>
      </c>
      <c r="E97" s="296" t="s">
        <v>144</v>
      </c>
      <c r="F97" s="296" t="s">
        <v>145</v>
      </c>
      <c r="G97" s="216" t="s">
        <v>146</v>
      </c>
      <c r="H97" s="216" t="s">
        <v>147</v>
      </c>
      <c r="I97" s="216" t="s">
        <v>148</v>
      </c>
      <c r="J97" s="216" t="s">
        <v>149</v>
      </c>
      <c r="K97" s="216" t="s">
        <v>103</v>
      </c>
      <c r="L97" s="217" t="s">
        <v>104</v>
      </c>
    </row>
    <row r="98" customFormat="false" ht="12.75" hidden="false" customHeight="false" outlineLevel="0" collapsed="false">
      <c r="A98" s="268" t="s">
        <v>110</v>
      </c>
      <c r="B98" s="269" t="n">
        <v>0</v>
      </c>
      <c r="C98" s="221" t="n">
        <v>3.65</v>
      </c>
      <c r="D98" s="221" t="n">
        <v>3.25</v>
      </c>
      <c r="E98" s="221" t="n">
        <v>4.675</v>
      </c>
      <c r="F98" s="348" t="n">
        <v>3.85833333333333</v>
      </c>
      <c r="G98" s="221" t="n">
        <v>0.734988662044073</v>
      </c>
      <c r="H98" s="221" t="n">
        <v>94.6012492548532</v>
      </c>
      <c r="I98" s="221" t="n">
        <v>84.2339890625405</v>
      </c>
      <c r="J98" s="221" t="n">
        <v>121.167353497654</v>
      </c>
      <c r="K98" s="221" t="n">
        <v>100.000863938349</v>
      </c>
      <c r="L98" s="289" t="n">
        <v>19.0495467445266</v>
      </c>
      <c r="M98" s="208"/>
      <c r="N98" s="208"/>
    </row>
    <row r="99" customFormat="false" ht="12.75" hidden="false" customHeight="false" outlineLevel="0" collapsed="false">
      <c r="A99" s="226" t="s">
        <v>159</v>
      </c>
      <c r="B99" s="227" t="n">
        <v>3.9</v>
      </c>
      <c r="C99" s="227" t="n">
        <v>2.525</v>
      </c>
      <c r="D99" s="227" t="n">
        <v>4.325</v>
      </c>
      <c r="E99" s="227" t="n">
        <v>6.575</v>
      </c>
      <c r="F99" s="349" t="n">
        <v>4.475</v>
      </c>
      <c r="G99" s="227" t="n">
        <v>2.0291623887703</v>
      </c>
      <c r="H99" s="227" t="n">
        <v>65.4433299639738</v>
      </c>
      <c r="I99" s="227" t="n">
        <v>112.096000829381</v>
      </c>
      <c r="J99" s="227" t="n">
        <v>170.41183941114</v>
      </c>
      <c r="K99" s="227" t="n">
        <v>115.983723401498</v>
      </c>
      <c r="L99" s="292" t="n">
        <v>52.5921361420912</v>
      </c>
      <c r="M99" s="208"/>
      <c r="N99" s="208"/>
    </row>
    <row r="100" customFormat="false" ht="12.75" hidden="false" customHeight="false" outlineLevel="0" collapsed="false">
      <c r="A100" s="226" t="s">
        <v>159</v>
      </c>
      <c r="B100" s="227" t="n">
        <v>5.47</v>
      </c>
      <c r="C100" s="227" t="n">
        <v>2.775</v>
      </c>
      <c r="D100" s="227" t="n">
        <v>2.85</v>
      </c>
      <c r="E100" s="227" t="n">
        <v>3.975</v>
      </c>
      <c r="F100" s="349" t="n">
        <v>3.2</v>
      </c>
      <c r="G100" s="227" t="n">
        <v>0.672216482987438</v>
      </c>
      <c r="H100" s="227" t="n">
        <v>71.9228675841692</v>
      </c>
      <c r="I100" s="227" t="n">
        <v>73.8667288702278</v>
      </c>
      <c r="J100" s="227" t="n">
        <v>103.024648161107</v>
      </c>
      <c r="K100" s="227" t="n">
        <v>82.9380815385014</v>
      </c>
      <c r="L100" s="292" t="n">
        <v>17.4226079617302</v>
      </c>
      <c r="M100" s="208"/>
      <c r="N100" s="208"/>
    </row>
    <row r="101" customFormat="false" ht="12.75" hidden="false" customHeight="false" outlineLevel="0" collapsed="false">
      <c r="A101" s="226" t="s">
        <v>159</v>
      </c>
      <c r="B101" s="227" t="n">
        <v>7.65</v>
      </c>
      <c r="C101" s="227" t="n">
        <v>1.8675</v>
      </c>
      <c r="D101" s="227" t="n">
        <v>2.525</v>
      </c>
      <c r="E101" s="227" t="n">
        <v>4.875</v>
      </c>
      <c r="F101" s="349" t="n">
        <v>3.08916666666667</v>
      </c>
      <c r="G101" s="227" t="n">
        <v>1.58113158318128</v>
      </c>
      <c r="H101" s="227" t="n">
        <v>48.4021460228598</v>
      </c>
      <c r="I101" s="227" t="n">
        <v>65.4433299639738</v>
      </c>
      <c r="J101" s="227" t="n">
        <v>126.350983593811</v>
      </c>
      <c r="K101" s="227" t="n">
        <v>80.0654865268814</v>
      </c>
      <c r="L101" s="292" t="n">
        <v>40.980006302809</v>
      </c>
      <c r="M101" s="208"/>
      <c r="N101" s="208"/>
    </row>
    <row r="102" customFormat="false" ht="12.75" hidden="false" customHeight="false" outlineLevel="0" collapsed="false">
      <c r="A102" s="226" t="s">
        <v>159</v>
      </c>
      <c r="B102" s="227" t="n">
        <v>10.71</v>
      </c>
      <c r="C102" s="227" t="n">
        <v>1.595</v>
      </c>
      <c r="D102" s="227" t="n">
        <v>3.075</v>
      </c>
      <c r="E102" s="227" t="n">
        <v>2.6</v>
      </c>
      <c r="F102" s="349" t="n">
        <v>2.42333333333333</v>
      </c>
      <c r="G102" s="227" t="n">
        <v>0.75565093352244</v>
      </c>
      <c r="H102" s="227" t="n">
        <v>41.3394500168468</v>
      </c>
      <c r="I102" s="227" t="n">
        <v>79.6983127284037</v>
      </c>
      <c r="J102" s="227" t="n">
        <v>67.3871912500324</v>
      </c>
      <c r="K102" s="227" t="n">
        <v>62.8083179984276</v>
      </c>
      <c r="L102" s="292" t="n">
        <v>19.5850746059777</v>
      </c>
      <c r="M102" s="208"/>
      <c r="N102" s="208"/>
    </row>
    <row r="103" customFormat="false" ht="12.75" hidden="false" customHeight="false" outlineLevel="0" collapsed="false">
      <c r="A103" s="264" t="s">
        <v>159</v>
      </c>
      <c r="B103" s="265" t="n">
        <v>15</v>
      </c>
      <c r="C103" s="227" t="n">
        <v>2.875</v>
      </c>
      <c r="D103" s="227" t="n">
        <v>3.275</v>
      </c>
      <c r="E103" s="227" t="n">
        <v>1.795</v>
      </c>
      <c r="F103" s="349" t="n">
        <v>2.64833333333333</v>
      </c>
      <c r="G103" s="227" t="n">
        <v>0.765593451730965</v>
      </c>
      <c r="H103" s="227" t="n">
        <v>74.5146826322474</v>
      </c>
      <c r="I103" s="227" t="n">
        <v>84.88194282456</v>
      </c>
      <c r="J103" s="227" t="n">
        <v>46.5230801130031</v>
      </c>
      <c r="K103" s="227" t="n">
        <v>68.6399018566035</v>
      </c>
      <c r="L103" s="292" t="n">
        <v>19.8427662890642</v>
      </c>
      <c r="M103" s="208"/>
      <c r="N103" s="208"/>
    </row>
    <row r="104" customFormat="false" ht="12.75" hidden="false" customHeight="false" outlineLevel="0" collapsed="false">
      <c r="A104" s="319" t="s">
        <v>111</v>
      </c>
      <c r="B104" s="320" t="n">
        <v>0.003</v>
      </c>
      <c r="C104" s="227" t="n">
        <v>3.975</v>
      </c>
      <c r="D104" s="227" t="n">
        <v>2.775</v>
      </c>
      <c r="E104" s="227" t="n">
        <v>3</v>
      </c>
      <c r="F104" s="349" t="n">
        <v>3.25</v>
      </c>
      <c r="G104" s="227" t="n">
        <v>0.637867541108653</v>
      </c>
      <c r="H104" s="227" t="n">
        <v>103.024648161107</v>
      </c>
      <c r="I104" s="227" t="n">
        <v>71.9228675841692</v>
      </c>
      <c r="J104" s="227" t="n">
        <v>77.7544514423451</v>
      </c>
      <c r="K104" s="227" t="n">
        <v>84.2339890625405</v>
      </c>
      <c r="L104" s="292" t="n">
        <v>16.5323469172603</v>
      </c>
      <c r="M104" s="208"/>
      <c r="N104" s="208"/>
    </row>
    <row r="105" customFormat="false" ht="12.75" hidden="false" customHeight="false" outlineLevel="0" collapsed="false">
      <c r="A105" s="238"/>
      <c r="B105" s="231"/>
      <c r="C105" s="241"/>
      <c r="D105" s="241"/>
      <c r="E105" s="241"/>
      <c r="F105" s="349"/>
      <c r="G105" s="227"/>
      <c r="H105" s="227"/>
      <c r="I105" s="227"/>
      <c r="J105" s="227"/>
      <c r="K105" s="227"/>
      <c r="L105" s="292"/>
      <c r="M105" s="208"/>
      <c r="N105" s="208"/>
    </row>
    <row r="106" customFormat="false" ht="12.75" hidden="false" customHeight="false" outlineLevel="0" collapsed="false">
      <c r="A106" s="238" t="s">
        <v>110</v>
      </c>
      <c r="B106" s="240" t="n">
        <v>0</v>
      </c>
      <c r="C106" s="227" t="n">
        <v>3.65</v>
      </c>
      <c r="D106" s="227" t="n">
        <v>3.25</v>
      </c>
      <c r="E106" s="227" t="n">
        <v>4.675</v>
      </c>
      <c r="F106" s="349" t="n">
        <v>3.85833333333333</v>
      </c>
      <c r="G106" s="227" t="n">
        <v>0.734988662044073</v>
      </c>
      <c r="H106" s="227" t="n">
        <v>94.6012492548532</v>
      </c>
      <c r="I106" s="227" t="n">
        <v>84.2339890625405</v>
      </c>
      <c r="J106" s="227" t="n">
        <v>121.167353497654</v>
      </c>
      <c r="K106" s="227" t="n">
        <v>100.000863938349</v>
      </c>
      <c r="L106" s="292" t="n">
        <v>19.0495467445266</v>
      </c>
      <c r="M106" s="208"/>
      <c r="N106" s="208"/>
    </row>
    <row r="107" customFormat="false" ht="12.75" hidden="false" customHeight="false" outlineLevel="0" collapsed="false">
      <c r="A107" s="238" t="s">
        <v>160</v>
      </c>
      <c r="B107" s="243" t="n">
        <v>1.04</v>
      </c>
      <c r="C107" s="227" t="n">
        <v>3</v>
      </c>
      <c r="D107" s="227" t="n">
        <v>2.875</v>
      </c>
      <c r="E107" s="227" t="n">
        <v>3.5</v>
      </c>
      <c r="F107" s="349" t="n">
        <v>3.125</v>
      </c>
      <c r="G107" s="227" t="n">
        <v>0.330718913883074</v>
      </c>
      <c r="H107" s="227" t="n">
        <v>77.7544514423451</v>
      </c>
      <c r="I107" s="227" t="n">
        <v>74.5146826322474</v>
      </c>
      <c r="J107" s="227" t="n">
        <v>90.7135266827359</v>
      </c>
      <c r="K107" s="227" t="n">
        <v>80.9942202524428</v>
      </c>
      <c r="L107" s="292" t="n">
        <v>8.57162257686218</v>
      </c>
      <c r="M107" s="208"/>
      <c r="N107" s="208"/>
    </row>
    <row r="108" customFormat="false" ht="12.75" hidden="false" customHeight="false" outlineLevel="0" collapsed="false">
      <c r="A108" s="238" t="s">
        <v>160</v>
      </c>
      <c r="B108" s="243" t="n">
        <v>1.46</v>
      </c>
      <c r="C108" s="227" t="n">
        <v>2.75</v>
      </c>
      <c r="D108" s="227" t="n">
        <v>3.375</v>
      </c>
      <c r="E108" s="227" t="n">
        <v>3.45</v>
      </c>
      <c r="F108" s="349" t="n">
        <v>3.19166666666667</v>
      </c>
      <c r="G108" s="227" t="n">
        <v>0.384328418586674</v>
      </c>
      <c r="H108" s="227" t="n">
        <v>71.2749138221497</v>
      </c>
      <c r="I108" s="227" t="n">
        <v>87.4737578726382</v>
      </c>
      <c r="J108" s="227" t="n">
        <v>89.4176191586969</v>
      </c>
      <c r="K108" s="227" t="n">
        <v>82.7220969511616</v>
      </c>
      <c r="L108" s="292" t="n">
        <v>9.96108178697026</v>
      </c>
      <c r="M108" s="208"/>
      <c r="N108" s="208"/>
    </row>
    <row r="109" customFormat="false" ht="12.75" hidden="false" customHeight="false" outlineLevel="0" collapsed="false">
      <c r="A109" s="238" t="s">
        <v>160</v>
      </c>
      <c r="B109" s="246" t="n">
        <v>2.04</v>
      </c>
      <c r="C109" s="227" t="n">
        <v>1.75</v>
      </c>
      <c r="D109" s="227" t="n">
        <v>2.1025</v>
      </c>
      <c r="E109" s="227" t="n">
        <v>2.75</v>
      </c>
      <c r="F109" s="349" t="n">
        <v>2.20083333333333</v>
      </c>
      <c r="G109" s="227" t="n">
        <v>0.507200239879017</v>
      </c>
      <c r="H109" s="227" t="n">
        <v>45.356763341368</v>
      </c>
      <c r="I109" s="227" t="n">
        <v>54.4929113858435</v>
      </c>
      <c r="J109" s="227" t="n">
        <v>71.2749138221497</v>
      </c>
      <c r="K109" s="227" t="n">
        <v>57.0415295164537</v>
      </c>
      <c r="L109" s="292" t="n">
        <v>13.1456921410729</v>
      </c>
      <c r="M109" s="208"/>
      <c r="N109" s="208"/>
    </row>
    <row r="110" customFormat="false" ht="12.75" hidden="false" customHeight="false" outlineLevel="0" collapsed="false">
      <c r="A110" s="238" t="s">
        <v>160</v>
      </c>
      <c r="B110" s="246" t="n">
        <v>2.86</v>
      </c>
      <c r="C110" s="227" t="n">
        <v>1.75</v>
      </c>
      <c r="D110" s="227" t="n">
        <v>2.02</v>
      </c>
      <c r="E110" s="227" t="n">
        <v>3.675</v>
      </c>
      <c r="F110" s="349" t="n">
        <v>2.48166666666667</v>
      </c>
      <c r="G110" s="227" t="n">
        <v>1.0422371771019</v>
      </c>
      <c r="H110" s="227" t="n">
        <v>45.356763341368</v>
      </c>
      <c r="I110" s="227" t="n">
        <v>52.354663971179</v>
      </c>
      <c r="J110" s="227" t="n">
        <v>95.2492030168727</v>
      </c>
      <c r="K110" s="227" t="n">
        <v>64.3202101098066</v>
      </c>
      <c r="L110" s="292" t="n">
        <v>27.0128599927921</v>
      </c>
      <c r="M110" s="208"/>
      <c r="N110" s="208"/>
    </row>
    <row r="111" customFormat="false" ht="12.75" hidden="false" customHeight="false" outlineLevel="0" collapsed="false">
      <c r="A111" s="238" t="s">
        <v>160</v>
      </c>
      <c r="B111" s="246" t="n">
        <v>4</v>
      </c>
      <c r="C111" s="227" t="n">
        <v>1.8425</v>
      </c>
      <c r="D111" s="227" t="n">
        <v>2.055</v>
      </c>
      <c r="E111" s="227" t="n">
        <v>3.65</v>
      </c>
      <c r="F111" s="349" t="n">
        <v>2.51583333333333</v>
      </c>
      <c r="G111" s="227" t="n">
        <v>0.98794715614416</v>
      </c>
      <c r="H111" s="227" t="n">
        <v>47.7541922608403</v>
      </c>
      <c r="I111" s="227" t="n">
        <v>53.2617992380064</v>
      </c>
      <c r="J111" s="227" t="n">
        <v>94.6012492548532</v>
      </c>
      <c r="K111" s="227" t="n">
        <v>65.2057469178999</v>
      </c>
      <c r="L111" s="292" t="n">
        <v>25.6057630600047</v>
      </c>
      <c r="M111" s="208"/>
      <c r="N111" s="208"/>
    </row>
    <row r="112" customFormat="false" ht="13.5" hidden="false" customHeight="false" outlineLevel="0" collapsed="false">
      <c r="A112" s="328" t="s">
        <v>111</v>
      </c>
      <c r="B112" s="329" t="n">
        <v>0.003</v>
      </c>
      <c r="C112" s="330" t="n">
        <v>3.975</v>
      </c>
      <c r="D112" s="330" t="n">
        <v>2.775</v>
      </c>
      <c r="E112" s="330" t="n">
        <v>3</v>
      </c>
      <c r="F112" s="350" t="n">
        <v>3.25</v>
      </c>
      <c r="G112" s="330" t="n">
        <v>0.637867541108653</v>
      </c>
      <c r="H112" s="330" t="n">
        <v>103.024648161107</v>
      </c>
      <c r="I112" s="330" t="n">
        <v>71.9228675841692</v>
      </c>
      <c r="J112" s="330" t="n">
        <v>77.7544514423451</v>
      </c>
      <c r="K112" s="330" t="n">
        <v>84.2339890625405</v>
      </c>
      <c r="L112" s="341" t="n">
        <v>16.5323469172603</v>
      </c>
      <c r="M112" s="208"/>
      <c r="N112" s="208"/>
    </row>
    <row r="113" customFormat="false" ht="12.75" hidden="false" customHeight="false" outlineLevel="0" collapsed="false">
      <c r="A113" s="211"/>
    </row>
    <row r="114" customFormat="false" ht="12.75" hidden="false" customHeight="false" outlineLevel="0" collapsed="false">
      <c r="A114" s="211"/>
    </row>
    <row r="115" customFormat="false" ht="12.75" hidden="false" customHeight="false" outlineLevel="0" collapsed="false">
      <c r="A115" s="211"/>
    </row>
    <row r="116" customFormat="false" ht="12.75" hidden="false" customHeight="false" outlineLevel="0" collapsed="false">
      <c r="A116" s="211"/>
    </row>
    <row r="117" customFormat="false" ht="12.75" hidden="false" customHeight="false" outlineLevel="0" collapsed="false">
      <c r="A117" s="211"/>
    </row>
    <row r="118" customFormat="false" ht="12.75" hidden="false" customHeight="false" outlineLevel="0" collapsed="false">
      <c r="A118" s="211"/>
    </row>
    <row r="119" customFormat="false" ht="12.75" hidden="false" customHeight="false" outlineLevel="0" collapsed="false">
      <c r="A119" s="211"/>
    </row>
    <row r="120" customFormat="false" ht="12.75" hidden="false" customHeight="false" outlineLevel="0" collapsed="false">
      <c r="A120" s="211"/>
    </row>
    <row r="121" customFormat="false" ht="12.75" hidden="false" customHeight="false" outlineLevel="0" collapsed="false">
      <c r="A121" s="211"/>
    </row>
    <row r="122" customFormat="false" ht="12.75" hidden="false" customHeight="false" outlineLevel="0" collapsed="false">
      <c r="A122" s="211"/>
    </row>
    <row r="123" customFormat="false" ht="12.75" hidden="false" customHeight="false" outlineLevel="0" collapsed="false">
      <c r="A123" s="211"/>
    </row>
    <row r="124" customFormat="false" ht="12.75" hidden="false" customHeight="false" outlineLevel="0" collapsed="false">
      <c r="A124" s="211"/>
    </row>
    <row r="125" customFormat="false" ht="12.75" hidden="false" customHeight="false" outlineLevel="0" collapsed="false">
      <c r="A125" s="211"/>
    </row>
    <row r="126" customFormat="false" ht="12.75" hidden="false" customHeight="false" outlineLevel="0" collapsed="false">
      <c r="A126" s="211"/>
    </row>
    <row r="127" customFormat="false" ht="12.75" hidden="false" customHeight="false" outlineLevel="0" collapsed="false">
      <c r="A127" s="211"/>
    </row>
    <row r="128" customFormat="false" ht="12.75" hidden="false" customHeight="false" outlineLevel="0" collapsed="false">
      <c r="A128" s="211"/>
    </row>
    <row r="129" customFormat="false" ht="12.75" hidden="false" customHeight="false" outlineLevel="0" collapsed="false">
      <c r="A129" s="211"/>
    </row>
    <row r="130" customFormat="false" ht="12.75" hidden="false" customHeight="false" outlineLevel="0" collapsed="false">
      <c r="A130" s="211"/>
    </row>
    <row r="131" customFormat="false" ht="12.75" hidden="false" customHeight="false" outlineLevel="0" collapsed="false">
      <c r="A131" s="211"/>
    </row>
    <row r="132" customFormat="false" ht="12.75" hidden="false" customHeight="false" outlineLevel="0" collapsed="false">
      <c r="A132" s="211"/>
    </row>
    <row r="133" customFormat="false" ht="12.75" hidden="false" customHeight="false" outlineLevel="0" collapsed="false">
      <c r="A133" s="211"/>
    </row>
    <row r="134" customFormat="false" ht="12.75" hidden="false" customHeight="false" outlineLevel="0" collapsed="false">
      <c r="A134" s="211"/>
    </row>
    <row r="135" customFormat="false" ht="12.75" hidden="false" customHeight="false" outlineLevel="0" collapsed="false">
      <c r="A135" s="211"/>
    </row>
    <row r="136" customFormat="false" ht="12.75" hidden="false" customHeight="false" outlineLevel="0" collapsed="false">
      <c r="A136" s="211"/>
    </row>
    <row r="137" customFormat="false" ht="12.75" hidden="false" customHeight="false" outlineLevel="0" collapsed="false">
      <c r="A137" s="211"/>
    </row>
    <row r="138" customFormat="false" ht="12.75" hidden="false" customHeight="false" outlineLevel="0" collapsed="false">
      <c r="A138" s="211"/>
    </row>
    <row r="139" customFormat="false" ht="12.75" hidden="false" customHeight="false" outlineLevel="0" collapsed="false">
      <c r="A139" s="211"/>
    </row>
    <row r="140" customFormat="false" ht="12.75" hidden="false" customHeight="false" outlineLevel="0" collapsed="false">
      <c r="A140" s="211"/>
    </row>
    <row r="141" customFormat="false" ht="12.75" hidden="false" customHeight="false" outlineLevel="0" collapsed="false">
      <c r="A141" s="211"/>
    </row>
    <row r="142" customFormat="false" ht="12.75" hidden="false" customHeight="false" outlineLevel="0" collapsed="false">
      <c r="A142" s="211"/>
    </row>
    <row r="143" customFormat="false" ht="12.75" hidden="false" customHeight="false" outlineLevel="0" collapsed="false">
      <c r="A143" s="211"/>
    </row>
    <row r="144" customFormat="false" ht="12.75" hidden="false" customHeight="false" outlineLevel="0" collapsed="false">
      <c r="A144" s="211"/>
    </row>
    <row r="145" customFormat="false" ht="12.75" hidden="false" customHeight="false" outlineLevel="0" collapsed="false">
      <c r="A145" s="211"/>
    </row>
    <row r="146" customFormat="false" ht="12.75" hidden="false" customHeight="false" outlineLevel="0" collapsed="false">
      <c r="A146" s="211"/>
    </row>
    <row r="147" customFormat="false" ht="12.75" hidden="false" customHeight="false" outlineLevel="0" collapsed="false">
      <c r="A147" s="211"/>
    </row>
    <row r="148" customFormat="false" ht="12.75" hidden="false" customHeight="false" outlineLevel="0" collapsed="false">
      <c r="A148" s="211"/>
    </row>
    <row r="149" customFormat="false" ht="12.75" hidden="false" customHeight="false" outlineLevel="0" collapsed="false">
      <c r="A149" s="211"/>
    </row>
    <row r="150" customFormat="false" ht="12.75" hidden="false" customHeight="false" outlineLevel="0" collapsed="false">
      <c r="A150" s="211"/>
    </row>
    <row r="151" customFormat="false" ht="12.75" hidden="false" customHeight="false" outlineLevel="0" collapsed="false">
      <c r="A151" s="211"/>
    </row>
    <row r="152" customFormat="false" ht="12.75" hidden="false" customHeight="false" outlineLevel="0" collapsed="false">
      <c r="A152" s="211"/>
    </row>
    <row r="153" customFormat="false" ht="12.75" hidden="false" customHeight="false" outlineLevel="0" collapsed="false">
      <c r="A153" s="211"/>
    </row>
    <row r="154" customFormat="false" ht="12.75" hidden="false" customHeight="false" outlineLevel="0" collapsed="false">
      <c r="A154" s="211"/>
    </row>
    <row r="155" customFormat="false" ht="12.75" hidden="false" customHeight="false" outlineLevel="0" collapsed="false">
      <c r="A155" s="211"/>
    </row>
  </sheetData>
  <mergeCells count="9">
    <mergeCell ref="I1:M3"/>
    <mergeCell ref="I4:M11"/>
    <mergeCell ref="A9:G9"/>
    <mergeCell ref="A10:G10"/>
    <mergeCell ref="A11:G11"/>
    <mergeCell ref="A12:G12"/>
    <mergeCell ref="I12:M12"/>
    <mergeCell ref="A14:K14"/>
    <mergeCell ref="K37:N38"/>
  </mergeCells>
  <conditionalFormatting sqref="H79:J79">
    <cfRule type="cellIs" priority="2" operator="lessThan" aboveAverage="0" equalAverage="0" bottom="0" percent="0" rank="0" text="" dxfId="20">
      <formula>40</formula>
    </cfRule>
  </conditionalFormatting>
  <conditionalFormatting sqref="A23:B30">
    <cfRule type="cellIs" priority="3" operator="equal" aboveAverage="0" equalAverage="0" bottom="0" percent="0" rank="0" text="" dxfId="21">
      <formula>149.4</formula>
    </cfRule>
  </conditionalFormatting>
  <conditionalFormatting sqref="A54:B61">
    <cfRule type="cellIs" priority="4" operator="equal" aboveAverage="0" equalAverage="0" bottom="0" percent="0" rank="0" text="" dxfId="22">
      <formula>149.4</formula>
    </cfRule>
  </conditionalFormatting>
  <conditionalFormatting sqref="A71:B78">
    <cfRule type="cellIs" priority="5" operator="equal" aboveAverage="0" equalAverage="0" bottom="0" percent="0" rank="0" text="" dxfId="23">
      <formula>149.4</formula>
    </cfRule>
  </conditionalFormatting>
  <conditionalFormatting sqref="A88:B95">
    <cfRule type="cellIs" priority="6" operator="equal" aboveAverage="0" equalAverage="0" bottom="0" percent="0" rank="0" text="" dxfId="24">
      <formula>149.4</formula>
    </cfRule>
  </conditionalFormatting>
  <conditionalFormatting sqref="A106:B112">
    <cfRule type="cellIs" priority="7" operator="equal" aboveAverage="0" equalAverage="0" bottom="0" percent="0" rank="0" text="" dxfId="25">
      <formula>149.4</formula>
    </cfRule>
  </conditionalFormatting>
  <conditionalFormatting sqref="K98:K104 K106:K112">
    <cfRule type="cellIs" priority="8" operator="lessThan" aboveAverage="0" equalAverage="0" bottom="0" percent="0" rank="0" text="" dxfId="26">
      <formula>40</formula>
    </cfRule>
  </conditionalFormatting>
  <printOptions headings="false" gridLines="false" gridLinesSet="true" horizontalCentered="true" verticalCentered="false"/>
  <pageMargins left="0.25" right="0.25" top="0.25" bottom="0.2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4" activeCellId="0" sqref="I4:M11"/>
    </sheetView>
  </sheetViews>
  <sheetFormatPr defaultColWidth="9.0546875" defaultRowHeight="12.75" zeroHeight="false" outlineLevelRow="0" outlineLevelCol="0"/>
  <cols>
    <col collapsed="false" customWidth="true" hidden="false" outlineLevel="0" max="10" min="1" style="0" width="13.7"/>
    <col collapsed="false" customWidth="true" hidden="false" outlineLevel="0" max="11" min="11" style="0" width="14.56"/>
    <col collapsed="false" customWidth="true" hidden="false" outlineLevel="0" max="14" min="12" style="0" width="9.99"/>
    <col collapsed="false" customWidth="true" hidden="false" outlineLevel="0" max="15" min="15" style="0" width="12.28"/>
    <col collapsed="false" customWidth="true" hidden="false" outlineLevel="0" max="16" min="16" style="0" width="7.28"/>
    <col collapsed="false" customWidth="true" hidden="false" outlineLevel="0" max="17" min="17" style="0" width="10.13"/>
    <col collapsed="false" customWidth="true" hidden="false" outlineLevel="0" max="18" min="18" style="0" width="6.56"/>
    <col collapsed="false" customWidth="true" hidden="false" outlineLevel="0" max="19" min="19" style="0" width="5.28"/>
  </cols>
  <sheetData>
    <row r="1" customFormat="false" ht="12.75" hidden="false" customHeight="true" outlineLevel="0" collapsed="false">
      <c r="A1" s="131" t="s">
        <v>60</v>
      </c>
      <c r="B1" s="132"/>
      <c r="C1" s="132"/>
      <c r="D1" s="133" t="n">
        <v>20180305</v>
      </c>
      <c r="E1" s="134"/>
      <c r="F1" s="134"/>
      <c r="G1" s="135"/>
      <c r="I1" s="136" t="s">
        <v>173</v>
      </c>
      <c r="J1" s="136"/>
      <c r="K1" s="136"/>
      <c r="L1" s="136"/>
      <c r="M1" s="136"/>
      <c r="N1" s="13"/>
      <c r="O1" s="13"/>
    </row>
    <row r="2" customFormat="false" ht="12.75" hidden="false" customHeight="false" outlineLevel="0" collapsed="false">
      <c r="A2" s="137" t="s">
        <v>62</v>
      </c>
      <c r="B2" s="14"/>
      <c r="C2" s="14"/>
      <c r="D2" s="138" t="s">
        <v>174</v>
      </c>
      <c r="E2" s="138"/>
      <c r="F2" s="139"/>
      <c r="G2" s="140"/>
      <c r="I2" s="136"/>
      <c r="J2" s="136"/>
      <c r="K2" s="136"/>
      <c r="L2" s="136"/>
      <c r="M2" s="136"/>
      <c r="N2" s="14"/>
      <c r="O2" s="14"/>
    </row>
    <row r="3" customFormat="false" ht="13.5" hidden="false" customHeight="false" outlineLevel="0" collapsed="false">
      <c r="A3" s="141" t="s">
        <v>64</v>
      </c>
      <c r="B3" s="14"/>
      <c r="C3" s="14"/>
      <c r="D3" s="138" t="s">
        <v>175</v>
      </c>
      <c r="E3" s="139"/>
      <c r="F3" s="142"/>
      <c r="G3" s="143"/>
      <c r="I3" s="136"/>
      <c r="J3" s="136"/>
      <c r="K3" s="136"/>
      <c r="L3" s="136"/>
      <c r="M3" s="136"/>
      <c r="O3" s="14"/>
    </row>
    <row r="4" customFormat="false" ht="12.75" hidden="false" customHeight="true" outlineLevel="0" collapsed="false">
      <c r="A4" s="137" t="s">
        <v>66</v>
      </c>
      <c r="B4" s="14"/>
      <c r="C4" s="14"/>
      <c r="D4" s="139" t="s">
        <v>176</v>
      </c>
      <c r="E4" s="139"/>
      <c r="F4" s="138"/>
      <c r="G4" s="140"/>
      <c r="I4" s="144" t="s">
        <v>177</v>
      </c>
      <c r="J4" s="144"/>
      <c r="K4" s="144"/>
      <c r="L4" s="144"/>
      <c r="M4" s="144"/>
      <c r="N4" s="39"/>
      <c r="O4" s="39"/>
    </row>
    <row r="5" customFormat="false" ht="12.75" hidden="false" customHeight="false" outlineLevel="0" collapsed="false">
      <c r="A5" s="137" t="s">
        <v>69</v>
      </c>
      <c r="B5" s="14"/>
      <c r="C5" s="14"/>
      <c r="D5" s="138" t="s">
        <v>70</v>
      </c>
      <c r="E5" s="138"/>
      <c r="F5" s="139"/>
      <c r="G5" s="140"/>
      <c r="I5" s="144"/>
      <c r="J5" s="144"/>
      <c r="K5" s="144"/>
      <c r="L5" s="144"/>
      <c r="M5" s="144"/>
      <c r="N5" s="39"/>
      <c r="O5" s="39"/>
    </row>
    <row r="6" customFormat="false" ht="12.75" hidden="false" customHeight="false" outlineLevel="0" collapsed="false">
      <c r="A6" s="137" t="s">
        <v>71</v>
      </c>
      <c r="B6" s="14"/>
      <c r="C6" s="14"/>
      <c r="D6" s="138" t="s">
        <v>175</v>
      </c>
      <c r="E6" s="138"/>
      <c r="F6" s="139"/>
      <c r="G6" s="140"/>
      <c r="I6" s="144"/>
      <c r="J6" s="144"/>
      <c r="K6" s="144"/>
      <c r="L6" s="144"/>
      <c r="M6" s="144"/>
      <c r="N6" s="39"/>
      <c r="O6" s="39"/>
    </row>
    <row r="7" customFormat="false" ht="12.75" hidden="false" customHeight="false" outlineLevel="0" collapsed="false">
      <c r="A7" s="137" t="s">
        <v>73</v>
      </c>
      <c r="B7" s="14"/>
      <c r="C7" s="14"/>
      <c r="D7" s="138" t="s">
        <v>178</v>
      </c>
      <c r="E7" s="138"/>
      <c r="F7" s="139"/>
      <c r="G7" s="140"/>
      <c r="I7" s="144"/>
      <c r="J7" s="144"/>
      <c r="K7" s="144"/>
      <c r="L7" s="144"/>
      <c r="M7" s="144"/>
      <c r="N7" s="39"/>
      <c r="O7" s="39"/>
    </row>
    <row r="8" customFormat="false" ht="11.25" hidden="false" customHeight="true" outlineLevel="0" collapsed="false">
      <c r="A8" s="145" t="s">
        <v>75</v>
      </c>
      <c r="B8" s="146"/>
      <c r="C8" s="146"/>
      <c r="D8" s="147" t="s">
        <v>95</v>
      </c>
      <c r="E8" s="147"/>
      <c r="F8" s="147"/>
      <c r="G8" s="148"/>
      <c r="I8" s="144"/>
      <c r="J8" s="144"/>
      <c r="K8" s="144"/>
      <c r="L8" s="144"/>
      <c r="M8" s="144"/>
      <c r="N8" s="39"/>
      <c r="O8" s="39"/>
    </row>
    <row r="9" customFormat="false" ht="21.75" hidden="false" customHeight="true" outlineLevel="0" collapsed="false">
      <c r="A9" s="136" t="s">
        <v>179</v>
      </c>
      <c r="B9" s="136"/>
      <c r="C9" s="136"/>
      <c r="D9" s="136"/>
      <c r="E9" s="136"/>
      <c r="F9" s="136"/>
      <c r="G9" s="136"/>
      <c r="I9" s="144"/>
      <c r="J9" s="144"/>
      <c r="K9" s="144"/>
      <c r="L9" s="144"/>
      <c r="M9" s="144"/>
      <c r="N9" s="39"/>
      <c r="O9" s="39"/>
    </row>
    <row r="10" customFormat="false" ht="20.25" hidden="false" customHeight="true" outlineLevel="0" collapsed="false">
      <c r="A10" s="149" t="s">
        <v>78</v>
      </c>
      <c r="B10" s="149"/>
      <c r="C10" s="149"/>
      <c r="D10" s="149"/>
      <c r="E10" s="149"/>
      <c r="F10" s="149"/>
      <c r="G10" s="149"/>
      <c r="I10" s="144"/>
      <c r="J10" s="144"/>
      <c r="K10" s="144"/>
      <c r="L10" s="144"/>
      <c r="M10" s="144"/>
      <c r="N10" s="39"/>
      <c r="O10" s="125"/>
    </row>
    <row r="11" customFormat="false" ht="27.6" hidden="false" customHeight="true" outlineLevel="0" collapsed="false">
      <c r="A11" s="136" t="s">
        <v>79</v>
      </c>
      <c r="B11" s="136"/>
      <c r="C11" s="136"/>
      <c r="D11" s="136"/>
      <c r="E11" s="136"/>
      <c r="F11" s="136"/>
      <c r="G11" s="136"/>
      <c r="I11" s="144"/>
      <c r="J11" s="144"/>
      <c r="K11" s="144"/>
      <c r="L11" s="144"/>
      <c r="M11" s="144"/>
      <c r="N11" s="39"/>
      <c r="O11" s="25"/>
    </row>
    <row r="12" customFormat="false" ht="117.75" hidden="false" customHeight="true" outlineLevel="0" collapsed="false">
      <c r="A12" s="136" t="s">
        <v>180</v>
      </c>
      <c r="B12" s="136"/>
      <c r="C12" s="136"/>
      <c r="D12" s="136"/>
      <c r="E12" s="136"/>
      <c r="F12" s="136"/>
      <c r="G12" s="136"/>
      <c r="I12" s="136" t="s">
        <v>181</v>
      </c>
      <c r="J12" s="136"/>
      <c r="K12" s="136"/>
      <c r="L12" s="136"/>
      <c r="M12" s="136"/>
      <c r="O12" s="26"/>
    </row>
    <row r="13" customFormat="false" ht="13.5" hidden="false" customHeight="false" outlineLevel="0" collapsed="false">
      <c r="K13" s="8"/>
      <c r="L13" s="8"/>
      <c r="M13" s="8"/>
      <c r="N13" s="8"/>
      <c r="O13" s="8"/>
    </row>
    <row r="14" customFormat="false" ht="13.5" hidden="false" customHeight="true" outlineLevel="0" collapsed="false">
      <c r="A14" s="214" t="s">
        <v>182</v>
      </c>
      <c r="B14" s="214"/>
      <c r="C14" s="214"/>
      <c r="D14" s="214"/>
      <c r="E14" s="214"/>
      <c r="F14" s="214"/>
      <c r="G14" s="214"/>
      <c r="H14" s="214"/>
      <c r="I14" s="214"/>
      <c r="J14" s="214"/>
      <c r="K14" s="214"/>
      <c r="L14" s="8"/>
      <c r="M14" s="8"/>
      <c r="N14" s="8"/>
      <c r="O14" s="8"/>
    </row>
    <row r="15" customFormat="false" ht="51.75" hidden="false" customHeight="false" outlineLevel="0" collapsed="false">
      <c r="A15" s="215" t="s">
        <v>99</v>
      </c>
      <c r="B15" s="216" t="s">
        <v>100</v>
      </c>
      <c r="C15" s="216" t="s">
        <v>101</v>
      </c>
      <c r="D15" s="216" t="s">
        <v>102</v>
      </c>
      <c r="E15" s="216" t="s">
        <v>103</v>
      </c>
      <c r="F15" s="216" t="s">
        <v>104</v>
      </c>
      <c r="G15" s="216" t="s">
        <v>105</v>
      </c>
      <c r="H15" s="285" t="s">
        <v>106</v>
      </c>
      <c r="I15" s="216" t="s">
        <v>107</v>
      </c>
      <c r="J15" s="217" t="s">
        <v>108</v>
      </c>
      <c r="K15" s="217" t="s">
        <v>109</v>
      </c>
      <c r="L15" s="8"/>
      <c r="M15" s="8"/>
      <c r="N15" s="8"/>
      <c r="O15" s="8"/>
    </row>
    <row r="16" customFormat="false" ht="12.75" hidden="false" customHeight="false" outlineLevel="0" collapsed="false">
      <c r="A16" s="268" t="s">
        <v>110</v>
      </c>
      <c r="B16" s="269" t="n">
        <v>0</v>
      </c>
      <c r="C16" s="221" t="n">
        <v>99.9999944873212</v>
      </c>
      <c r="D16" s="221" t="n">
        <v>3.81929594726897</v>
      </c>
      <c r="E16" s="220" t="n">
        <v>100</v>
      </c>
      <c r="F16" s="221" t="n">
        <v>24.4736988973114</v>
      </c>
      <c r="G16" s="222" t="n">
        <v>0.1</v>
      </c>
      <c r="H16" s="223" t="n">
        <v>3</v>
      </c>
      <c r="I16" s="223" t="n">
        <v>3000</v>
      </c>
      <c r="J16" s="316"/>
      <c r="K16" s="225" t="n">
        <v>0.026698</v>
      </c>
      <c r="L16" s="8"/>
      <c r="M16" s="8"/>
      <c r="N16" s="8"/>
      <c r="O16" s="8"/>
    </row>
    <row r="17" customFormat="false" ht="12.75" hidden="false" customHeight="false" outlineLevel="0" collapsed="false">
      <c r="A17" s="226" t="s">
        <v>83</v>
      </c>
      <c r="B17" s="227" t="n">
        <v>9.88</v>
      </c>
      <c r="C17" s="227" t="n">
        <v>102.094812453428</v>
      </c>
      <c r="D17" s="227" t="n">
        <v>5.78910027307059</v>
      </c>
      <c r="E17" s="228" t="n">
        <v>77.9803921568628</v>
      </c>
      <c r="F17" s="227" t="n">
        <v>26.8274205983931</v>
      </c>
      <c r="G17" s="229" t="n">
        <v>0.5</v>
      </c>
      <c r="H17" s="230" t="n">
        <v>15</v>
      </c>
      <c r="I17" s="230" t="n">
        <v>3000</v>
      </c>
      <c r="J17" s="317" t="n">
        <v>0.003726</v>
      </c>
      <c r="K17" s="242"/>
      <c r="L17" s="8"/>
      <c r="M17" s="8"/>
      <c r="N17" s="8"/>
      <c r="O17" s="8"/>
    </row>
    <row r="18" customFormat="false" ht="12.75" hidden="false" customHeight="false" outlineLevel="0" collapsed="false">
      <c r="A18" s="226" t="s">
        <v>83</v>
      </c>
      <c r="B18" s="227" t="n">
        <v>14.81</v>
      </c>
      <c r="C18" s="227" t="n">
        <v>91.0694547370753</v>
      </c>
      <c r="D18" s="227" t="n">
        <v>11.8767208530982</v>
      </c>
      <c r="E18" s="228" t="n">
        <v>86.078431372549</v>
      </c>
      <c r="F18" s="227" t="n">
        <v>26.8555879974678</v>
      </c>
      <c r="G18" s="229" t="n">
        <v>0.2</v>
      </c>
      <c r="H18" s="230" t="n">
        <v>6</v>
      </c>
      <c r="I18" s="230" t="n">
        <v>3000</v>
      </c>
      <c r="J18" s="317" t="n">
        <v>0.253742</v>
      </c>
      <c r="K18" s="242"/>
      <c r="L18" s="8"/>
      <c r="M18" s="8"/>
      <c r="N18" s="8"/>
      <c r="O18" s="8"/>
    </row>
    <row r="19" customFormat="false" ht="12.75" hidden="false" customHeight="false" outlineLevel="0" collapsed="false">
      <c r="A19" s="226" t="s">
        <v>83</v>
      </c>
      <c r="B19" s="227" t="n">
        <v>22.22</v>
      </c>
      <c r="C19" s="227" t="n">
        <v>88.6438760394776</v>
      </c>
      <c r="D19" s="227" t="n">
        <v>11.7035093964687</v>
      </c>
      <c r="E19" s="228" t="n">
        <v>105.098039215686</v>
      </c>
      <c r="F19" s="227" t="n">
        <v>20.1579689938289</v>
      </c>
      <c r="G19" s="229" t="n">
        <v>0.366666666666667</v>
      </c>
      <c r="H19" s="230" t="n">
        <v>11</v>
      </c>
      <c r="I19" s="230" t="n">
        <v>3000</v>
      </c>
      <c r="J19" s="317" t="n">
        <v>0.028544</v>
      </c>
      <c r="K19" s="242"/>
      <c r="L19" s="8"/>
      <c r="M19" s="8"/>
      <c r="N19" s="8"/>
      <c r="O19" s="8"/>
    </row>
    <row r="20" customFormat="false" ht="12.75" hidden="false" customHeight="false" outlineLevel="0" collapsed="false">
      <c r="A20" s="226" t="s">
        <v>83</v>
      </c>
      <c r="B20" s="227" t="n">
        <v>33.33</v>
      </c>
      <c r="C20" s="227" t="n">
        <v>76.84674328298</v>
      </c>
      <c r="D20" s="227" t="n">
        <v>15.1946070469358</v>
      </c>
      <c r="E20" s="228" t="n">
        <v>93.7254901960784</v>
      </c>
      <c r="F20" s="227" t="n">
        <v>16.3475798800744</v>
      </c>
      <c r="G20" s="229" t="n">
        <v>0.3</v>
      </c>
      <c r="H20" s="233" t="n">
        <v>9</v>
      </c>
      <c r="I20" s="233" t="n">
        <v>3000</v>
      </c>
      <c r="J20" s="317" t="n">
        <v>0.072797</v>
      </c>
      <c r="K20" s="242"/>
      <c r="L20" s="8"/>
      <c r="M20" s="8"/>
      <c r="N20" s="8"/>
      <c r="O20" s="8"/>
    </row>
    <row r="21" customFormat="false" ht="12.75" hidden="false" customHeight="false" outlineLevel="0" collapsed="false">
      <c r="A21" s="264" t="s">
        <v>83</v>
      </c>
      <c r="B21" s="265" t="n">
        <v>50</v>
      </c>
      <c r="C21" s="227" t="n">
        <v>62.072763943067</v>
      </c>
      <c r="D21" s="227" t="n">
        <v>12.3818252414575</v>
      </c>
      <c r="E21" s="228" t="n">
        <v>97.843137254902</v>
      </c>
      <c r="F21" s="227" t="n">
        <v>29.2012070977056</v>
      </c>
      <c r="G21" s="229" t="n">
        <v>0.533333333333333</v>
      </c>
      <c r="H21" s="235" t="n">
        <v>16</v>
      </c>
      <c r="I21" s="235" t="n">
        <v>3000</v>
      </c>
      <c r="J21" s="317" t="n">
        <v>0.002183</v>
      </c>
      <c r="K21" s="242"/>
      <c r="L21" s="8"/>
      <c r="M21" s="8"/>
      <c r="N21" s="8"/>
      <c r="O21" s="8"/>
    </row>
    <row r="22" customFormat="false" ht="12.75" hidden="false" customHeight="false" outlineLevel="0" collapsed="false">
      <c r="A22" s="319" t="s">
        <v>111</v>
      </c>
      <c r="B22" s="320" t="n">
        <v>0.003</v>
      </c>
      <c r="C22" s="227" t="n">
        <v>89.0848903481317</v>
      </c>
      <c r="D22" s="227" t="n">
        <v>1.69733224582961</v>
      </c>
      <c r="E22" s="228" t="n">
        <v>99.6078431372549</v>
      </c>
      <c r="F22" s="227" t="n">
        <v>19.7767237039243</v>
      </c>
      <c r="G22" s="229" t="n">
        <v>2.2</v>
      </c>
      <c r="H22" s="235" t="n">
        <v>66</v>
      </c>
      <c r="I22" s="235" t="n">
        <v>3000</v>
      </c>
      <c r="J22" s="317" t="s">
        <v>112</v>
      </c>
      <c r="K22" s="242"/>
      <c r="L22" s="8"/>
      <c r="M22" s="323"/>
      <c r="N22" s="323"/>
      <c r="O22" s="8"/>
    </row>
    <row r="23" customFormat="false" ht="12.75" hidden="false" customHeight="false" outlineLevel="0" collapsed="false">
      <c r="A23" s="238"/>
      <c r="B23" s="231"/>
      <c r="C23" s="241"/>
      <c r="D23" s="241"/>
      <c r="E23" s="294"/>
      <c r="F23" s="241"/>
      <c r="G23" s="237"/>
      <c r="H23" s="237"/>
      <c r="I23" s="237"/>
      <c r="J23" s="161"/>
      <c r="K23" s="321"/>
      <c r="L23" s="26"/>
      <c r="M23" s="323"/>
      <c r="N23" s="323"/>
      <c r="O23" s="8"/>
    </row>
    <row r="24" customFormat="false" ht="12.75" hidden="false" customHeight="false" outlineLevel="0" collapsed="false">
      <c r="A24" s="238" t="s">
        <v>110</v>
      </c>
      <c r="B24" s="240" t="n">
        <v>0</v>
      </c>
      <c r="C24" s="227" t="n">
        <v>99.9999944873212</v>
      </c>
      <c r="D24" s="227" t="n">
        <v>3.81929594726897</v>
      </c>
      <c r="E24" s="228" t="n">
        <v>100</v>
      </c>
      <c r="F24" s="229" t="n">
        <v>24.4736988973115</v>
      </c>
      <c r="G24" s="229" t="n">
        <v>0.1</v>
      </c>
      <c r="H24" s="230" t="n">
        <v>3</v>
      </c>
      <c r="I24" s="230" t="n">
        <v>3000</v>
      </c>
      <c r="J24" s="351"/>
      <c r="K24" s="239" t="n">
        <v>4E-005</v>
      </c>
      <c r="L24" s="322"/>
      <c r="M24" s="323"/>
      <c r="N24" s="323"/>
      <c r="O24" s="8"/>
    </row>
    <row r="25" customFormat="false" ht="12.75" hidden="false" customHeight="false" outlineLevel="0" collapsed="false">
      <c r="A25" s="238" t="s">
        <v>84</v>
      </c>
      <c r="B25" s="243" t="n">
        <v>1.3</v>
      </c>
      <c r="C25" s="227" t="n">
        <v>101.984558876265</v>
      </c>
      <c r="D25" s="227" t="n">
        <v>4.51501523719723</v>
      </c>
      <c r="E25" s="228" t="n">
        <v>122.745098039216</v>
      </c>
      <c r="F25" s="229" t="n">
        <v>53.5078603459386</v>
      </c>
      <c r="G25" s="229" t="n">
        <v>0.166666666666667</v>
      </c>
      <c r="H25" s="230" t="n">
        <v>5</v>
      </c>
      <c r="I25" s="230" t="n">
        <v>3000</v>
      </c>
      <c r="J25" s="352" t="n">
        <v>0.36319</v>
      </c>
      <c r="K25" s="245"/>
      <c r="L25" s="325"/>
      <c r="M25" s="194"/>
      <c r="N25" s="194"/>
      <c r="O25" s="8"/>
    </row>
    <row r="26" customFormat="false" ht="12.75" hidden="false" customHeight="false" outlineLevel="0" collapsed="false">
      <c r="A26" s="238" t="s">
        <v>84</v>
      </c>
      <c r="B26" s="243" t="n">
        <v>1.82</v>
      </c>
      <c r="C26" s="227" t="n">
        <v>100.441008795975</v>
      </c>
      <c r="D26" s="227" t="n">
        <v>9.57112821072533</v>
      </c>
      <c r="E26" s="228" t="n">
        <v>87.6470588235294</v>
      </c>
      <c r="F26" s="228" t="n">
        <v>25.0051897727439</v>
      </c>
      <c r="G26" s="240" t="n">
        <v>0.2</v>
      </c>
      <c r="H26" s="244" t="n">
        <v>6</v>
      </c>
      <c r="I26" s="244" t="n">
        <v>3000</v>
      </c>
      <c r="J26" s="351" t="n">
        <v>0.253742</v>
      </c>
      <c r="K26" s="245"/>
      <c r="L26" s="327"/>
      <c r="M26" s="194"/>
      <c r="N26" s="194"/>
      <c r="O26" s="8"/>
    </row>
    <row r="27" customFormat="false" ht="12.75" hidden="false" customHeight="false" outlineLevel="0" collapsed="false">
      <c r="A27" s="238" t="s">
        <v>84</v>
      </c>
      <c r="B27" s="246" t="n">
        <v>2.55</v>
      </c>
      <c r="C27" s="227" t="n">
        <v>104.630644728189</v>
      </c>
      <c r="D27" s="227" t="n">
        <v>2.3466147167018</v>
      </c>
      <c r="E27" s="228" t="n">
        <v>74.921568627451</v>
      </c>
      <c r="F27" s="228" t="n">
        <v>26.1166092356954</v>
      </c>
      <c r="G27" s="240" t="n">
        <v>0.133333333333333</v>
      </c>
      <c r="H27" s="244" t="n">
        <v>4</v>
      </c>
      <c r="I27" s="244" t="n">
        <v>3000</v>
      </c>
      <c r="J27" s="318" t="n">
        <v>0.5</v>
      </c>
      <c r="K27" s="245"/>
      <c r="L27" s="327"/>
      <c r="M27" s="194"/>
      <c r="N27" s="194"/>
      <c r="O27" s="8"/>
    </row>
    <row r="28" customFormat="false" ht="12.75" hidden="false" customHeight="false" outlineLevel="0" collapsed="false">
      <c r="A28" s="238" t="s">
        <v>84</v>
      </c>
      <c r="B28" s="246" t="n">
        <v>3.57</v>
      </c>
      <c r="C28" s="228" t="n">
        <v>112.348395129636</v>
      </c>
      <c r="D28" s="227" t="n">
        <v>14.4415352496045</v>
      </c>
      <c r="E28" s="228" t="n">
        <v>72.2352941176471</v>
      </c>
      <c r="F28" s="228" t="n">
        <v>19.3628617519444</v>
      </c>
      <c r="G28" s="240" t="n">
        <v>0.333333333333333</v>
      </c>
      <c r="H28" s="244" t="n">
        <v>10</v>
      </c>
      <c r="I28" s="244" t="n">
        <v>3000</v>
      </c>
      <c r="J28" s="351" t="n">
        <v>0.045968</v>
      </c>
      <c r="K28" s="245"/>
      <c r="L28" s="327"/>
      <c r="M28" s="194"/>
      <c r="N28" s="194"/>
      <c r="O28" s="8"/>
    </row>
    <row r="29" customFormat="false" ht="12.75" hidden="false" customHeight="false" outlineLevel="0" collapsed="false">
      <c r="A29" s="238" t="s">
        <v>84</v>
      </c>
      <c r="B29" s="246" t="n">
        <v>5</v>
      </c>
      <c r="C29" s="228" t="n">
        <v>110.970225415092</v>
      </c>
      <c r="D29" s="227" t="n">
        <v>7.71814415417818</v>
      </c>
      <c r="E29" s="228" t="n">
        <v>42.156862745098</v>
      </c>
      <c r="F29" s="228" t="n">
        <v>36.7745084970805</v>
      </c>
      <c r="G29" s="240" t="n">
        <v>1.10180360721443</v>
      </c>
      <c r="H29" s="244" t="n">
        <v>13</v>
      </c>
      <c r="I29" s="244" t="n">
        <v>1499</v>
      </c>
      <c r="J29" s="351" t="n">
        <v>0.000112</v>
      </c>
      <c r="K29" s="245"/>
      <c r="L29" s="126"/>
      <c r="M29" s="126"/>
      <c r="N29" s="126"/>
      <c r="O29" s="126"/>
    </row>
    <row r="30" customFormat="false" ht="13.5" hidden="false" customHeight="false" outlineLevel="0" collapsed="false">
      <c r="A30" s="328" t="s">
        <v>111</v>
      </c>
      <c r="B30" s="329" t="n">
        <v>0.003</v>
      </c>
      <c r="C30" s="330" t="n">
        <v>89.0848903481317</v>
      </c>
      <c r="D30" s="330" t="n">
        <v>1.69733224582961</v>
      </c>
      <c r="E30" s="251" t="n">
        <v>99.6078431372549</v>
      </c>
      <c r="F30" s="251" t="n">
        <v>19.7767237039244</v>
      </c>
      <c r="G30" s="252" t="n">
        <v>2.2</v>
      </c>
      <c r="H30" s="253" t="n">
        <v>66</v>
      </c>
      <c r="I30" s="253" t="n">
        <v>3000</v>
      </c>
      <c r="J30" s="353" t="s">
        <v>112</v>
      </c>
      <c r="K30" s="255"/>
      <c r="L30" s="126"/>
      <c r="M30" s="126"/>
      <c r="N30" s="126"/>
    </row>
    <row r="31" customFormat="false" ht="12.75" hidden="false" customHeight="false" outlineLevel="0" collapsed="false">
      <c r="A31" s="161"/>
      <c r="B31" s="194"/>
      <c r="C31" s="202"/>
      <c r="D31" s="202"/>
      <c r="E31" s="202"/>
      <c r="F31" s="202"/>
      <c r="G31" s="201"/>
      <c r="H31" s="190"/>
      <c r="I31" s="190"/>
      <c r="J31" s="315"/>
      <c r="K31" s="8"/>
      <c r="L31" s="26"/>
      <c r="M31" s="26"/>
      <c r="N31" s="26"/>
    </row>
    <row r="32" customFormat="false" ht="12.75" hidden="false" customHeight="false" outlineLevel="0" collapsed="false">
      <c r="A32" s="97"/>
      <c r="B32" s="332"/>
      <c r="C32" s="333"/>
      <c r="D32" s="333"/>
      <c r="E32" s="333"/>
      <c r="F32" s="333"/>
      <c r="G32" s="334"/>
      <c r="H32" s="335"/>
      <c r="I32" s="335"/>
      <c r="J32" s="336"/>
      <c r="K32" s="8"/>
      <c r="L32" s="26"/>
      <c r="M32" s="26"/>
      <c r="N32" s="119"/>
    </row>
    <row r="33" customFormat="false" ht="12.75" hidden="false" customHeight="false" outlineLevel="0" collapsed="false">
      <c r="A33" s="97"/>
      <c r="B33" s="332"/>
      <c r="C33" s="333"/>
      <c r="D33" s="333"/>
      <c r="E33" s="333"/>
      <c r="F33" s="333"/>
      <c r="G33" s="334"/>
      <c r="H33" s="335"/>
      <c r="I33" s="335"/>
      <c r="J33" s="336"/>
      <c r="K33" s="8"/>
      <c r="L33" s="26"/>
      <c r="M33" s="26"/>
      <c r="N33" s="119"/>
    </row>
    <row r="34" customFormat="false" ht="12.75" hidden="false" customHeight="false" outlineLevel="0" collapsed="false">
      <c r="A34" s="97"/>
      <c r="B34" s="332"/>
      <c r="C34" s="333"/>
      <c r="D34" s="333"/>
      <c r="E34" s="333"/>
      <c r="F34" s="333"/>
      <c r="G34" s="334"/>
      <c r="H34" s="335"/>
      <c r="I34" s="335"/>
      <c r="J34" s="336"/>
      <c r="K34" s="8"/>
      <c r="L34" s="26"/>
      <c r="M34" s="26"/>
      <c r="N34" s="119"/>
    </row>
    <row r="35" customFormat="false" ht="12.75" hidden="false" customHeight="false" outlineLevel="0" collapsed="false">
      <c r="A35" s="97"/>
      <c r="B35" s="332"/>
      <c r="C35" s="333"/>
      <c r="D35" s="333"/>
      <c r="E35" s="333"/>
      <c r="F35" s="333"/>
      <c r="G35" s="334"/>
      <c r="H35" s="335"/>
      <c r="I35" s="335"/>
      <c r="J35" s="336"/>
      <c r="K35" s="8"/>
      <c r="L35" s="26"/>
      <c r="M35" s="26"/>
      <c r="N35" s="119"/>
    </row>
    <row r="36" customFormat="false" ht="12.75" hidden="false" customHeight="false" outlineLevel="0" collapsed="false">
      <c r="A36" s="97"/>
      <c r="B36" s="332"/>
      <c r="C36" s="333"/>
      <c r="D36" s="333"/>
      <c r="E36" s="333"/>
      <c r="F36" s="333"/>
      <c r="G36" s="334"/>
      <c r="H36" s="335"/>
      <c r="I36" s="335"/>
      <c r="J36" s="336"/>
      <c r="K36" s="8"/>
      <c r="L36" s="8"/>
      <c r="M36" s="26"/>
      <c r="N36" s="119"/>
    </row>
    <row r="37" customFormat="false" ht="12.75" hidden="false" customHeight="false" outlineLevel="0" collapsed="false">
      <c r="A37" s="97"/>
      <c r="B37" s="332"/>
      <c r="C37" s="333"/>
      <c r="D37" s="333"/>
      <c r="E37" s="333"/>
      <c r="F37" s="333"/>
      <c r="G37" s="334"/>
      <c r="H37" s="335"/>
      <c r="I37" s="335"/>
      <c r="J37" s="336"/>
      <c r="K37" s="189"/>
      <c r="L37" s="189"/>
      <c r="M37" s="189"/>
      <c r="N37" s="189"/>
    </row>
    <row r="38" customFormat="false" ht="12.75" hidden="false" customHeight="false" outlineLevel="0" collapsed="false">
      <c r="A38" s="97"/>
      <c r="B38" s="332"/>
      <c r="C38" s="333"/>
      <c r="D38" s="333"/>
      <c r="E38" s="333"/>
      <c r="F38" s="333"/>
      <c r="G38" s="334"/>
      <c r="H38" s="335"/>
      <c r="I38" s="335"/>
      <c r="J38" s="336"/>
      <c r="K38" s="189"/>
      <c r="L38" s="189"/>
      <c r="M38" s="189"/>
      <c r="N38" s="189"/>
    </row>
    <row r="39" customFormat="false" ht="12.75" hidden="false" customHeight="false" outlineLevel="0" collapsed="false">
      <c r="A39" s="97"/>
      <c r="B39" s="332"/>
      <c r="C39" s="333"/>
      <c r="D39" s="333"/>
      <c r="E39" s="333"/>
      <c r="F39" s="333"/>
      <c r="G39" s="334"/>
      <c r="H39" s="335"/>
      <c r="I39" s="335"/>
      <c r="J39" s="336"/>
      <c r="K39" s="8"/>
      <c r="L39" s="8"/>
      <c r="M39" s="8"/>
      <c r="N39" s="256"/>
    </row>
    <row r="40" customFormat="false" ht="12.75" hidden="false" customHeight="false" outlineLevel="0" collapsed="false">
      <c r="A40" s="97"/>
      <c r="B40" s="332"/>
      <c r="C40" s="333"/>
      <c r="D40" s="333"/>
      <c r="E40" s="333"/>
      <c r="F40" s="333"/>
      <c r="G40" s="334"/>
      <c r="H40" s="335"/>
      <c r="I40" s="335"/>
      <c r="J40" s="336"/>
      <c r="K40" s="8"/>
      <c r="L40" s="8"/>
      <c r="M40" s="8"/>
      <c r="N40" s="256"/>
    </row>
    <row r="41" customFormat="false" ht="12.75" hidden="false" customHeight="false" outlineLevel="0" collapsed="false">
      <c r="A41" s="97"/>
      <c r="B41" s="332"/>
      <c r="C41" s="333"/>
      <c r="D41" s="333"/>
      <c r="E41" s="333"/>
      <c r="F41" s="333"/>
      <c r="G41" s="334"/>
      <c r="H41" s="335"/>
      <c r="I41" s="335"/>
      <c r="J41" s="336"/>
      <c r="K41" s="8"/>
      <c r="L41" s="8"/>
      <c r="M41" s="8"/>
      <c r="N41" s="256"/>
      <c r="O41" s="256"/>
    </row>
    <row r="42" customFormat="false" ht="12.75" hidden="false" customHeight="false" outlineLevel="0" collapsed="false">
      <c r="A42" s="97"/>
      <c r="B42" s="332"/>
      <c r="C42" s="333"/>
      <c r="D42" s="333"/>
      <c r="E42" s="333"/>
      <c r="F42" s="333"/>
      <c r="G42" s="334"/>
      <c r="H42" s="335"/>
      <c r="I42" s="335"/>
      <c r="J42" s="336"/>
      <c r="K42" s="8"/>
      <c r="L42" s="8"/>
      <c r="M42" s="8"/>
      <c r="N42" s="256"/>
      <c r="O42" s="256"/>
    </row>
    <row r="43" customFormat="false" ht="12.75" hidden="false" customHeight="false" outlineLevel="0" collapsed="false">
      <c r="A43" s="97"/>
      <c r="B43" s="332"/>
      <c r="C43" s="333"/>
      <c r="D43" s="333"/>
      <c r="E43" s="333"/>
      <c r="F43" s="333"/>
      <c r="G43" s="334"/>
      <c r="H43" s="335"/>
      <c r="I43" s="335"/>
      <c r="J43" s="336"/>
      <c r="K43" s="8"/>
      <c r="L43" s="8"/>
      <c r="M43" s="8"/>
      <c r="N43" s="256"/>
      <c r="O43" s="256"/>
    </row>
    <row r="44" customFormat="false" ht="13.5" hidden="false" customHeight="false" outlineLevel="0" collapsed="false">
      <c r="A44" s="211"/>
      <c r="G44" s="14"/>
      <c r="H44" s="14"/>
      <c r="I44" s="14"/>
      <c r="J44" s="14"/>
      <c r="K44" s="256"/>
      <c r="L44" s="256"/>
      <c r="M44" s="256"/>
      <c r="N44" s="256"/>
      <c r="O44" s="256"/>
    </row>
    <row r="45" customFormat="false" ht="13.5" hidden="false" customHeight="false" outlineLevel="0" collapsed="false">
      <c r="A45" s="258" t="s">
        <v>113</v>
      </c>
      <c r="G45" s="14"/>
      <c r="H45" s="14"/>
      <c r="I45" s="14"/>
      <c r="J45" s="14"/>
      <c r="K45" s="256"/>
      <c r="L45" s="256"/>
      <c r="M45" s="256"/>
      <c r="N45" s="256"/>
      <c r="O45" s="256"/>
    </row>
    <row r="46" customFormat="false" ht="64.5" hidden="false" customHeight="false" outlineLevel="0" collapsed="false">
      <c r="A46" s="215" t="s">
        <v>99</v>
      </c>
      <c r="B46" s="216" t="s">
        <v>100</v>
      </c>
      <c r="C46" s="216" t="s">
        <v>114</v>
      </c>
      <c r="D46" s="216" t="s">
        <v>115</v>
      </c>
      <c r="E46" s="216" t="s">
        <v>116</v>
      </c>
      <c r="F46" s="216" t="s">
        <v>117</v>
      </c>
      <c r="G46" s="216" t="s">
        <v>118</v>
      </c>
      <c r="H46" s="216" t="s">
        <v>119</v>
      </c>
      <c r="I46" s="216" t="s">
        <v>120</v>
      </c>
      <c r="J46" s="216" t="s">
        <v>121</v>
      </c>
      <c r="K46" s="216" t="s">
        <v>122</v>
      </c>
      <c r="L46" s="216" t="s">
        <v>123</v>
      </c>
      <c r="M46" s="216" t="s">
        <v>124</v>
      </c>
      <c r="N46" s="217" t="s">
        <v>125</v>
      </c>
    </row>
    <row r="47" customFormat="false" ht="12.75" hidden="false" customHeight="false" outlineLevel="0" collapsed="false">
      <c r="A47" s="268" t="s">
        <v>110</v>
      </c>
      <c r="B47" s="269" t="n">
        <v>0</v>
      </c>
      <c r="C47" s="261" t="n">
        <v>7</v>
      </c>
      <c r="D47" s="262" t="n">
        <v>12</v>
      </c>
      <c r="E47" s="261" t="n">
        <v>14</v>
      </c>
      <c r="F47" s="261" t="n">
        <v>184</v>
      </c>
      <c r="G47" s="262" t="n">
        <v>199</v>
      </c>
      <c r="H47" s="261" t="n">
        <v>177</v>
      </c>
      <c r="I47" s="261" t="n">
        <v>309</v>
      </c>
      <c r="J47" s="261" t="n">
        <v>289</v>
      </c>
      <c r="K47" s="261" t="n">
        <v>309</v>
      </c>
      <c r="L47" s="261" t="n">
        <v>500</v>
      </c>
      <c r="M47" s="261" t="n">
        <v>500</v>
      </c>
      <c r="N47" s="263" t="n">
        <v>500</v>
      </c>
      <c r="O47" s="256"/>
    </row>
    <row r="48" customFormat="false" ht="12.75" hidden="false" customHeight="false" outlineLevel="0" collapsed="false">
      <c r="A48" s="226" t="s">
        <v>83</v>
      </c>
      <c r="B48" s="227" t="n">
        <v>9.88</v>
      </c>
      <c r="C48" s="231" t="n">
        <v>37</v>
      </c>
      <c r="D48" s="231" t="n">
        <v>4</v>
      </c>
      <c r="E48" s="244" t="n">
        <v>41</v>
      </c>
      <c r="F48" s="231" t="n">
        <v>154</v>
      </c>
      <c r="G48" s="231" t="n">
        <v>205</v>
      </c>
      <c r="H48" s="244" t="n">
        <v>133</v>
      </c>
      <c r="I48" s="231" t="n">
        <v>309</v>
      </c>
      <c r="J48" s="231" t="n">
        <v>291</v>
      </c>
      <c r="K48" s="231" t="n">
        <v>326</v>
      </c>
      <c r="L48" s="231" t="n">
        <v>500</v>
      </c>
      <c r="M48" s="231" t="n">
        <v>500</v>
      </c>
      <c r="N48" s="239" t="n">
        <v>500</v>
      </c>
      <c r="O48" s="256"/>
    </row>
    <row r="49" customFormat="false" ht="12.75" hidden="false" customHeight="false" outlineLevel="0" collapsed="false">
      <c r="A49" s="226" t="s">
        <v>83</v>
      </c>
      <c r="B49" s="227" t="n">
        <v>14.81</v>
      </c>
      <c r="C49" s="231" t="n">
        <v>1</v>
      </c>
      <c r="D49" s="231" t="n">
        <v>5</v>
      </c>
      <c r="E49" s="244" t="n">
        <v>2</v>
      </c>
      <c r="F49" s="231" t="n">
        <v>237</v>
      </c>
      <c r="G49" s="231" t="n">
        <v>179</v>
      </c>
      <c r="H49" s="244" t="n">
        <v>250</v>
      </c>
      <c r="I49" s="231" t="n">
        <v>262</v>
      </c>
      <c r="J49" s="231" t="n">
        <v>316</v>
      </c>
      <c r="K49" s="231" t="n">
        <v>248</v>
      </c>
      <c r="L49" s="231" t="n">
        <v>500</v>
      </c>
      <c r="M49" s="231" t="n">
        <v>500</v>
      </c>
      <c r="N49" s="239" t="n">
        <v>500</v>
      </c>
      <c r="O49" s="256"/>
    </row>
    <row r="50" customFormat="false" ht="12.75" hidden="false" customHeight="false" outlineLevel="0" collapsed="false">
      <c r="A50" s="226" t="s">
        <v>83</v>
      </c>
      <c r="B50" s="227" t="n">
        <v>22.22</v>
      </c>
      <c r="C50" s="231" t="n">
        <v>5</v>
      </c>
      <c r="D50" s="231" t="n">
        <v>8</v>
      </c>
      <c r="E50" s="231" t="n">
        <v>9</v>
      </c>
      <c r="F50" s="231" t="n">
        <v>265</v>
      </c>
      <c r="G50" s="231" t="n">
        <v>218</v>
      </c>
      <c r="H50" s="231" t="n">
        <v>191</v>
      </c>
      <c r="I50" s="231" t="n">
        <v>230</v>
      </c>
      <c r="J50" s="231" t="n">
        <v>274</v>
      </c>
      <c r="K50" s="231" t="n">
        <v>300</v>
      </c>
      <c r="L50" s="231" t="n">
        <v>500</v>
      </c>
      <c r="M50" s="231" t="n">
        <v>500</v>
      </c>
      <c r="N50" s="239" t="n">
        <v>500</v>
      </c>
      <c r="O50" s="256"/>
    </row>
    <row r="51" customFormat="false" ht="12.75" hidden="false" customHeight="false" outlineLevel="0" collapsed="false">
      <c r="A51" s="226" t="s">
        <v>83</v>
      </c>
      <c r="B51" s="227" t="n">
        <v>33.33</v>
      </c>
      <c r="C51" s="231" t="n">
        <v>3</v>
      </c>
      <c r="D51" s="231" t="n">
        <v>0</v>
      </c>
      <c r="E51" s="231" t="n">
        <v>2</v>
      </c>
      <c r="F51" s="231" t="n">
        <v>254</v>
      </c>
      <c r="G51" s="231" t="n">
        <v>228</v>
      </c>
      <c r="H51" s="231" t="n">
        <v>316</v>
      </c>
      <c r="I51" s="231" t="n">
        <v>243</v>
      </c>
      <c r="J51" s="231" t="n">
        <v>272</v>
      </c>
      <c r="K51" s="231" t="n">
        <v>182</v>
      </c>
      <c r="L51" s="231" t="n">
        <v>500</v>
      </c>
      <c r="M51" s="231" t="n">
        <v>500</v>
      </c>
      <c r="N51" s="239" t="n">
        <v>500</v>
      </c>
      <c r="O51" s="256"/>
    </row>
    <row r="52" customFormat="false" ht="12.75" hidden="false" customHeight="false" outlineLevel="0" collapsed="false">
      <c r="A52" s="264" t="s">
        <v>83</v>
      </c>
      <c r="B52" s="265" t="n">
        <v>50</v>
      </c>
      <c r="C52" s="231" t="n">
        <v>2</v>
      </c>
      <c r="D52" s="231" t="n">
        <v>1</v>
      </c>
      <c r="E52" s="231" t="n">
        <v>3</v>
      </c>
      <c r="F52" s="231" t="n">
        <v>295</v>
      </c>
      <c r="G52" s="231" t="n">
        <v>354</v>
      </c>
      <c r="H52" s="231" t="n">
        <v>282</v>
      </c>
      <c r="I52" s="231" t="n">
        <v>203</v>
      </c>
      <c r="J52" s="231" t="n">
        <v>145</v>
      </c>
      <c r="K52" s="231" t="n">
        <v>215</v>
      </c>
      <c r="L52" s="231" t="n">
        <v>500</v>
      </c>
      <c r="M52" s="231" t="n">
        <v>500</v>
      </c>
      <c r="N52" s="239" t="n">
        <v>500</v>
      </c>
      <c r="O52" s="256"/>
    </row>
    <row r="53" customFormat="false" ht="12.75" hidden="false" customHeight="false" outlineLevel="0" collapsed="false">
      <c r="A53" s="319" t="s">
        <v>111</v>
      </c>
      <c r="B53" s="320" t="n">
        <v>0.003</v>
      </c>
      <c r="C53" s="231" t="n">
        <v>1</v>
      </c>
      <c r="D53" s="231" t="n">
        <v>10</v>
      </c>
      <c r="E53" s="244" t="n">
        <v>0</v>
      </c>
      <c r="F53" s="231" t="n">
        <v>224</v>
      </c>
      <c r="G53" s="231" t="n">
        <v>225</v>
      </c>
      <c r="H53" s="231" t="n">
        <v>232</v>
      </c>
      <c r="I53" s="231" t="n">
        <v>275</v>
      </c>
      <c r="J53" s="231" t="n">
        <v>265</v>
      </c>
      <c r="K53" s="244" t="n">
        <v>268</v>
      </c>
      <c r="L53" s="231" t="n">
        <v>500</v>
      </c>
      <c r="M53" s="231" t="n">
        <v>500</v>
      </c>
      <c r="N53" s="239" t="n">
        <v>500</v>
      </c>
      <c r="O53" s="256"/>
    </row>
    <row r="54" customFormat="false" ht="12.75" hidden="false" customHeight="false" outlineLevel="0" collapsed="false">
      <c r="A54" s="238"/>
      <c r="B54" s="231"/>
      <c r="C54" s="231"/>
      <c r="D54" s="231"/>
      <c r="E54" s="231"/>
      <c r="F54" s="231"/>
      <c r="G54" s="231"/>
      <c r="H54" s="231"/>
      <c r="I54" s="231"/>
      <c r="J54" s="231"/>
      <c r="K54" s="231"/>
      <c r="L54" s="231"/>
      <c r="M54" s="231"/>
      <c r="N54" s="239"/>
      <c r="O54" s="256"/>
    </row>
    <row r="55" customFormat="false" ht="12.75" hidden="false" customHeight="false" outlineLevel="0" collapsed="false">
      <c r="A55" s="238" t="s">
        <v>110</v>
      </c>
      <c r="B55" s="240" t="n">
        <v>0</v>
      </c>
      <c r="C55" s="231" t="n">
        <v>7</v>
      </c>
      <c r="D55" s="244" t="n">
        <v>12</v>
      </c>
      <c r="E55" s="231" t="n">
        <v>14</v>
      </c>
      <c r="F55" s="231" t="n">
        <v>184</v>
      </c>
      <c r="G55" s="244" t="n">
        <v>199</v>
      </c>
      <c r="H55" s="231" t="n">
        <v>177</v>
      </c>
      <c r="I55" s="231" t="n">
        <v>309</v>
      </c>
      <c r="J55" s="231" t="n">
        <v>289</v>
      </c>
      <c r="K55" s="231" t="n">
        <v>309</v>
      </c>
      <c r="L55" s="231" t="n">
        <v>500</v>
      </c>
      <c r="M55" s="231" t="n">
        <v>500</v>
      </c>
      <c r="N55" s="239" t="n">
        <v>500</v>
      </c>
      <c r="O55" s="256"/>
    </row>
    <row r="56" customFormat="false" ht="12.75" hidden="false" customHeight="false" outlineLevel="0" collapsed="false">
      <c r="A56" s="238" t="s">
        <v>84</v>
      </c>
      <c r="B56" s="243" t="n">
        <v>1.3</v>
      </c>
      <c r="C56" s="231" t="n">
        <v>3</v>
      </c>
      <c r="D56" s="244" t="n">
        <v>3</v>
      </c>
      <c r="E56" s="244" t="n">
        <v>3</v>
      </c>
      <c r="F56" s="231" t="n">
        <v>173</v>
      </c>
      <c r="G56" s="244" t="n">
        <v>198</v>
      </c>
      <c r="H56" s="244" t="n">
        <v>195</v>
      </c>
      <c r="I56" s="231" t="n">
        <v>324</v>
      </c>
      <c r="J56" s="231" t="n">
        <v>299</v>
      </c>
      <c r="K56" s="244" t="n">
        <v>302</v>
      </c>
      <c r="L56" s="231" t="n">
        <v>500</v>
      </c>
      <c r="M56" s="231" t="n">
        <v>500</v>
      </c>
      <c r="N56" s="239" t="n">
        <v>500</v>
      </c>
      <c r="O56" s="256"/>
    </row>
    <row r="57" customFormat="false" ht="12.75" hidden="false" customHeight="false" outlineLevel="0" collapsed="false">
      <c r="A57" s="238" t="s">
        <v>84</v>
      </c>
      <c r="B57" s="243" t="n">
        <v>1.82</v>
      </c>
      <c r="C57" s="231" t="n">
        <v>3</v>
      </c>
      <c r="D57" s="244" t="n">
        <v>1</v>
      </c>
      <c r="E57" s="244" t="n">
        <v>1</v>
      </c>
      <c r="F57" s="231" t="n">
        <v>212</v>
      </c>
      <c r="G57" s="244" t="n">
        <v>210</v>
      </c>
      <c r="H57" s="244" t="n">
        <v>162</v>
      </c>
      <c r="I57" s="231" t="n">
        <v>285</v>
      </c>
      <c r="J57" s="231" t="n">
        <v>289</v>
      </c>
      <c r="K57" s="244" t="n">
        <v>337</v>
      </c>
      <c r="L57" s="231" t="n">
        <v>500</v>
      </c>
      <c r="M57" s="231" t="n">
        <v>500</v>
      </c>
      <c r="N57" s="239" t="n">
        <v>500</v>
      </c>
      <c r="O57" s="256"/>
    </row>
    <row r="58" customFormat="false" ht="12.75" hidden="false" customHeight="false" outlineLevel="0" collapsed="false">
      <c r="A58" s="238" t="s">
        <v>84</v>
      </c>
      <c r="B58" s="246" t="n">
        <v>2.55</v>
      </c>
      <c r="C58" s="244" t="n">
        <v>3</v>
      </c>
      <c r="D58" s="244" t="n">
        <v>0</v>
      </c>
      <c r="E58" s="244" t="n">
        <v>5</v>
      </c>
      <c r="F58" s="244" t="n">
        <v>187</v>
      </c>
      <c r="G58" s="244" t="n">
        <v>185</v>
      </c>
      <c r="H58" s="244" t="n">
        <v>171</v>
      </c>
      <c r="I58" s="231" t="n">
        <v>310</v>
      </c>
      <c r="J58" s="231" t="n">
        <v>315</v>
      </c>
      <c r="K58" s="244" t="n">
        <v>324</v>
      </c>
      <c r="L58" s="231" t="n">
        <v>500</v>
      </c>
      <c r="M58" s="231" t="n">
        <v>500</v>
      </c>
      <c r="N58" s="239" t="n">
        <v>500</v>
      </c>
      <c r="O58" s="256"/>
    </row>
    <row r="59" customFormat="false" ht="12.75" hidden="false" customHeight="false" outlineLevel="0" collapsed="false">
      <c r="A59" s="238" t="s">
        <v>84</v>
      </c>
      <c r="B59" s="246" t="n">
        <v>3.57</v>
      </c>
      <c r="C59" s="244" t="n">
        <v>1</v>
      </c>
      <c r="D59" s="244" t="n">
        <v>0</v>
      </c>
      <c r="E59" s="244" t="n">
        <v>1</v>
      </c>
      <c r="F59" s="244" t="n">
        <v>155</v>
      </c>
      <c r="G59" s="244" t="n">
        <v>206</v>
      </c>
      <c r="H59" s="231" t="n">
        <v>118</v>
      </c>
      <c r="I59" s="231" t="n">
        <v>344</v>
      </c>
      <c r="J59" s="231" t="n">
        <v>294</v>
      </c>
      <c r="K59" s="231" t="n">
        <v>381</v>
      </c>
      <c r="L59" s="231" t="n">
        <v>500</v>
      </c>
      <c r="M59" s="231" t="n">
        <v>500</v>
      </c>
      <c r="N59" s="239" t="n">
        <v>500</v>
      </c>
      <c r="O59" s="256"/>
    </row>
    <row r="60" customFormat="false" ht="12.75" hidden="false" customHeight="false" outlineLevel="0" collapsed="false">
      <c r="A60" s="238" t="s">
        <v>84</v>
      </c>
      <c r="B60" s="246" t="n">
        <v>5</v>
      </c>
      <c r="C60" s="244"/>
      <c r="D60" s="244" t="n">
        <v>2</v>
      </c>
      <c r="E60" s="244" t="n">
        <v>2</v>
      </c>
      <c r="F60" s="231"/>
      <c r="G60" s="231" t="n">
        <v>179</v>
      </c>
      <c r="H60" s="244" t="n">
        <v>146</v>
      </c>
      <c r="I60" s="231"/>
      <c r="J60" s="244" t="n">
        <v>319</v>
      </c>
      <c r="K60" s="244" t="n">
        <v>352</v>
      </c>
      <c r="L60" s="231"/>
      <c r="M60" s="231" t="n">
        <v>500</v>
      </c>
      <c r="N60" s="239" t="n">
        <v>500</v>
      </c>
      <c r="O60" s="256"/>
    </row>
    <row r="61" customFormat="false" ht="13.5" hidden="false" customHeight="false" outlineLevel="0" collapsed="false">
      <c r="A61" s="328" t="s">
        <v>111</v>
      </c>
      <c r="B61" s="329" t="n">
        <v>0.003</v>
      </c>
      <c r="C61" s="337" t="n">
        <v>1</v>
      </c>
      <c r="D61" s="337" t="n">
        <v>10</v>
      </c>
      <c r="E61" s="253" t="n">
        <v>0</v>
      </c>
      <c r="F61" s="337" t="n">
        <v>224</v>
      </c>
      <c r="G61" s="337" t="n">
        <v>225</v>
      </c>
      <c r="H61" s="337" t="n">
        <v>232</v>
      </c>
      <c r="I61" s="337" t="n">
        <v>275</v>
      </c>
      <c r="J61" s="337" t="n">
        <v>265</v>
      </c>
      <c r="K61" s="253" t="n">
        <v>268</v>
      </c>
      <c r="L61" s="337" t="n">
        <v>500</v>
      </c>
      <c r="M61" s="337" t="n">
        <v>500</v>
      </c>
      <c r="N61" s="338" t="n">
        <v>500</v>
      </c>
      <c r="O61" s="256"/>
    </row>
    <row r="62" customFormat="false" ht="13.5" hidden="false" customHeight="false" outlineLevel="0" collapsed="false">
      <c r="B62" s="119"/>
      <c r="C62" s="266"/>
      <c r="D62" s="266"/>
      <c r="E62" s="266"/>
      <c r="F62" s="266"/>
      <c r="G62" s="266"/>
      <c r="H62" s="266"/>
      <c r="I62" s="267"/>
      <c r="J62" s="267"/>
      <c r="K62" s="40"/>
      <c r="L62" s="40"/>
      <c r="M62" s="8"/>
      <c r="N62" s="8"/>
      <c r="O62" s="8"/>
      <c r="P62" s="8"/>
    </row>
    <row r="63" customFormat="false" ht="39" hidden="false" customHeight="false" outlineLevel="0" collapsed="false">
      <c r="A63" s="215" t="s">
        <v>99</v>
      </c>
      <c r="B63" s="216" t="s">
        <v>100</v>
      </c>
      <c r="C63" s="216" t="s">
        <v>126</v>
      </c>
      <c r="D63" s="216" t="s">
        <v>127</v>
      </c>
      <c r="E63" s="216" t="s">
        <v>128</v>
      </c>
      <c r="F63" s="216" t="s">
        <v>129</v>
      </c>
      <c r="G63" s="216" t="s">
        <v>130</v>
      </c>
      <c r="H63" s="216" t="s">
        <v>131</v>
      </c>
      <c r="I63" s="216" t="s">
        <v>132</v>
      </c>
      <c r="J63" s="216" t="s">
        <v>133</v>
      </c>
      <c r="K63" s="216" t="s">
        <v>134</v>
      </c>
      <c r="L63" s="217" t="s">
        <v>135</v>
      </c>
      <c r="M63" s="8"/>
      <c r="N63" s="8"/>
      <c r="O63" s="26"/>
      <c r="P63" s="26"/>
    </row>
    <row r="64" customFormat="false" ht="12.75" hidden="false" customHeight="false" outlineLevel="0" collapsed="false">
      <c r="A64" s="268" t="s">
        <v>110</v>
      </c>
      <c r="B64" s="269" t="n">
        <v>0</v>
      </c>
      <c r="C64" s="270" t="n">
        <v>61.8</v>
      </c>
      <c r="D64" s="270" t="n">
        <v>57.8</v>
      </c>
      <c r="E64" s="270" t="n">
        <v>61.8</v>
      </c>
      <c r="F64" s="354" t="n">
        <v>60.4666666666667</v>
      </c>
      <c r="G64" s="221" t="n">
        <v>2.3094010767585</v>
      </c>
      <c r="H64" s="221" t="n">
        <v>102.205066030592</v>
      </c>
      <c r="I64" s="221" t="n">
        <v>95.58985140078</v>
      </c>
      <c r="J64" s="220" t="n">
        <v>102.205066030592</v>
      </c>
      <c r="K64" s="220" t="n">
        <v>99.9999944873212</v>
      </c>
      <c r="L64" s="164" t="n">
        <v>3.81929594726897</v>
      </c>
      <c r="M64" s="203"/>
      <c r="N64" s="273"/>
      <c r="P64" s="197"/>
    </row>
    <row r="65" customFormat="false" ht="12.75" hidden="false" customHeight="false" outlineLevel="0" collapsed="false">
      <c r="A65" s="226" t="s">
        <v>83</v>
      </c>
      <c r="B65" s="227" t="n">
        <v>9.88</v>
      </c>
      <c r="C65" s="274" t="n">
        <v>61.8</v>
      </c>
      <c r="D65" s="274" t="n">
        <v>58.2</v>
      </c>
      <c r="E65" s="274" t="n">
        <v>65.2</v>
      </c>
      <c r="F65" s="227" t="n">
        <v>61.7333333333333</v>
      </c>
      <c r="G65" s="227" t="n">
        <v>3.50047615808669</v>
      </c>
      <c r="H65" s="227" t="n">
        <v>102.205066030592</v>
      </c>
      <c r="I65" s="227" t="n">
        <v>96.2513728637611</v>
      </c>
      <c r="J65" s="228" t="n">
        <v>107.827998465932</v>
      </c>
      <c r="K65" s="228" t="n">
        <v>102.094812453428</v>
      </c>
      <c r="L65" s="171" t="n">
        <v>5.78910027307059</v>
      </c>
      <c r="M65" s="203"/>
      <c r="N65" s="273"/>
      <c r="P65" s="197"/>
    </row>
    <row r="66" customFormat="false" ht="12.75" hidden="false" customHeight="false" outlineLevel="0" collapsed="false">
      <c r="A66" s="226" t="s">
        <v>83</v>
      </c>
      <c r="B66" s="227" t="n">
        <v>14.81</v>
      </c>
      <c r="C66" s="274" t="n">
        <v>52.4</v>
      </c>
      <c r="D66" s="274" t="n">
        <v>63.2</v>
      </c>
      <c r="E66" s="274" t="n">
        <v>49.6</v>
      </c>
      <c r="F66" s="227" t="n">
        <v>55.0666666666667</v>
      </c>
      <c r="G66" s="227" t="n">
        <v>7.18145760506415</v>
      </c>
      <c r="H66" s="227" t="n">
        <v>86.6593116505341</v>
      </c>
      <c r="I66" s="227" t="n">
        <v>104.520391151026</v>
      </c>
      <c r="J66" s="228" t="n">
        <v>82.0286614096659</v>
      </c>
      <c r="K66" s="228" t="n">
        <v>91.0694547370753</v>
      </c>
      <c r="L66" s="171" t="n">
        <v>11.8767208530982</v>
      </c>
      <c r="M66" s="203"/>
      <c r="N66" s="273"/>
      <c r="P66" s="197"/>
    </row>
    <row r="67" customFormat="false" ht="12.75" hidden="false" customHeight="false" outlineLevel="0" collapsed="false">
      <c r="A67" s="226" t="s">
        <v>83</v>
      </c>
      <c r="B67" s="227" t="n">
        <v>22.22</v>
      </c>
      <c r="C67" s="274" t="n">
        <v>46</v>
      </c>
      <c r="D67" s="274" t="n">
        <v>54.8</v>
      </c>
      <c r="E67" s="274" t="n">
        <v>60</v>
      </c>
      <c r="F67" s="227" t="n">
        <v>53.6</v>
      </c>
      <c r="G67" s="227" t="n">
        <v>7.07672240518165</v>
      </c>
      <c r="H67" s="227" t="n">
        <v>76.0749682428353</v>
      </c>
      <c r="I67" s="227" t="n">
        <v>90.6284404284212</v>
      </c>
      <c r="J67" s="228" t="n">
        <v>99.2282194471764</v>
      </c>
      <c r="K67" s="228" t="n">
        <v>88.6438760394776</v>
      </c>
      <c r="L67" s="171" t="n">
        <v>11.7035093964687</v>
      </c>
      <c r="M67" s="203"/>
      <c r="N67" s="273"/>
      <c r="P67" s="197"/>
    </row>
    <row r="68" customFormat="false" ht="12.75" hidden="false" customHeight="false" outlineLevel="0" collapsed="false">
      <c r="A68" s="226" t="s">
        <v>83</v>
      </c>
      <c r="B68" s="227" t="n">
        <v>33.33</v>
      </c>
      <c r="C68" s="274" t="n">
        <v>48.6</v>
      </c>
      <c r="D68" s="274" t="n">
        <v>54.4</v>
      </c>
      <c r="E68" s="274" t="n">
        <v>36.4</v>
      </c>
      <c r="F68" s="227" t="n">
        <v>46.4666666666667</v>
      </c>
      <c r="G68" s="227" t="n">
        <v>9.18767290086741</v>
      </c>
      <c r="H68" s="227" t="n">
        <v>80.3748577522129</v>
      </c>
      <c r="I68" s="227" t="n">
        <v>89.96691896544</v>
      </c>
      <c r="J68" s="228" t="n">
        <v>60.198453131287</v>
      </c>
      <c r="K68" s="228" t="n">
        <v>76.84674328298</v>
      </c>
      <c r="L68" s="171" t="n">
        <v>15.1946070469358</v>
      </c>
      <c r="M68" s="203"/>
      <c r="N68" s="273"/>
      <c r="P68" s="197"/>
    </row>
    <row r="69" customFormat="false" ht="12.75" hidden="false" customHeight="false" outlineLevel="0" collapsed="false">
      <c r="A69" s="264" t="s">
        <v>83</v>
      </c>
      <c r="B69" s="265" t="n">
        <v>50</v>
      </c>
      <c r="C69" s="274" t="n">
        <v>40.6</v>
      </c>
      <c r="D69" s="274" t="n">
        <v>29</v>
      </c>
      <c r="E69" s="274" t="n">
        <v>43</v>
      </c>
      <c r="F69" s="227" t="n">
        <v>37.5333333333333</v>
      </c>
      <c r="G69" s="227" t="n">
        <v>7.48687740872877</v>
      </c>
      <c r="H69" s="227" t="n">
        <v>67.1444284925894</v>
      </c>
      <c r="I69" s="227" t="n">
        <v>47.9603060661353</v>
      </c>
      <c r="J69" s="228" t="n">
        <v>71.1135572704765</v>
      </c>
      <c r="K69" s="228" t="n">
        <v>62.072763943067</v>
      </c>
      <c r="L69" s="171" t="n">
        <v>12.3818252414575</v>
      </c>
      <c r="M69" s="203"/>
      <c r="N69" s="273"/>
      <c r="P69" s="197"/>
    </row>
    <row r="70" customFormat="false" ht="12.75" hidden="false" customHeight="false" outlineLevel="0" collapsed="false">
      <c r="A70" s="319" t="s">
        <v>111</v>
      </c>
      <c r="B70" s="320" t="n">
        <v>0.003</v>
      </c>
      <c r="C70" s="274" t="n">
        <v>55</v>
      </c>
      <c r="D70" s="274" t="n">
        <v>53</v>
      </c>
      <c r="E70" s="274" t="n">
        <v>53.6</v>
      </c>
      <c r="F70" s="227" t="n">
        <v>53.8666666666667</v>
      </c>
      <c r="G70" s="227" t="n">
        <v>1.02632028788938</v>
      </c>
      <c r="H70" s="227" t="n">
        <v>90.9592011599117</v>
      </c>
      <c r="I70" s="227" t="n">
        <v>87.6515938450059</v>
      </c>
      <c r="J70" s="228" t="n">
        <v>88.6438760394776</v>
      </c>
      <c r="K70" s="228" t="n">
        <v>89.0848903481317</v>
      </c>
      <c r="L70" s="171" t="n">
        <v>1.69733224582961</v>
      </c>
      <c r="M70" s="203"/>
      <c r="N70" s="273"/>
      <c r="P70" s="197"/>
    </row>
    <row r="71" customFormat="false" ht="12.75" hidden="false" customHeight="false" outlineLevel="0" collapsed="false">
      <c r="A71" s="238"/>
      <c r="B71" s="231"/>
      <c r="C71" s="241"/>
      <c r="D71" s="241"/>
      <c r="E71" s="241"/>
      <c r="F71" s="227"/>
      <c r="G71" s="241"/>
      <c r="H71" s="241"/>
      <c r="I71" s="241"/>
      <c r="J71" s="294"/>
      <c r="K71" s="294"/>
      <c r="L71" s="321"/>
      <c r="M71" s="203"/>
      <c r="N71" s="273"/>
      <c r="P71" s="193"/>
    </row>
    <row r="72" customFormat="false" ht="12.75" hidden="false" customHeight="false" outlineLevel="0" collapsed="false">
      <c r="A72" s="238" t="s">
        <v>110</v>
      </c>
      <c r="B72" s="240" t="n">
        <v>0</v>
      </c>
      <c r="C72" s="274" t="n">
        <v>61.8</v>
      </c>
      <c r="D72" s="274" t="n">
        <v>57.8</v>
      </c>
      <c r="E72" s="274" t="n">
        <v>61.8</v>
      </c>
      <c r="F72" s="339" t="n">
        <v>60.4666666666667</v>
      </c>
      <c r="G72" s="227" t="n">
        <v>2.3094010767585</v>
      </c>
      <c r="H72" s="227" t="n">
        <v>102.205066030592</v>
      </c>
      <c r="I72" s="227" t="n">
        <v>95.58985140078</v>
      </c>
      <c r="J72" s="227" t="n">
        <v>102.205066030592</v>
      </c>
      <c r="K72" s="227" t="n">
        <v>99.9999944873212</v>
      </c>
      <c r="L72" s="292" t="n">
        <v>3.81929594726897</v>
      </c>
      <c r="M72" s="203"/>
      <c r="N72" s="273"/>
      <c r="P72" s="197"/>
    </row>
    <row r="73" customFormat="false" ht="12.75" hidden="false" customHeight="false" outlineLevel="0" collapsed="false">
      <c r="A73" s="238" t="s">
        <v>84</v>
      </c>
      <c r="B73" s="243" t="n">
        <v>1.3</v>
      </c>
      <c r="C73" s="274" t="n">
        <v>64.8</v>
      </c>
      <c r="D73" s="274" t="n">
        <v>59.8</v>
      </c>
      <c r="E73" s="274" t="n">
        <v>60.4</v>
      </c>
      <c r="F73" s="227" t="n">
        <v>61.6666666666667</v>
      </c>
      <c r="G73" s="227" t="n">
        <v>2.73007936392577</v>
      </c>
      <c r="H73" s="227" t="n">
        <v>107.166477002951</v>
      </c>
      <c r="I73" s="227" t="n">
        <v>98.8974587156858</v>
      </c>
      <c r="J73" s="227" t="n">
        <v>99.8897409101576</v>
      </c>
      <c r="K73" s="227" t="n">
        <v>101.984558876265</v>
      </c>
      <c r="L73" s="292" t="n">
        <v>4.51501523719723</v>
      </c>
      <c r="M73" s="203"/>
      <c r="N73" s="273"/>
      <c r="P73" s="197"/>
    </row>
    <row r="74" customFormat="false" ht="12.75" hidden="false" customHeight="false" outlineLevel="0" collapsed="false">
      <c r="A74" s="238" t="s">
        <v>84</v>
      </c>
      <c r="B74" s="243" t="n">
        <v>1.82</v>
      </c>
      <c r="C74" s="274" t="n">
        <v>57</v>
      </c>
      <c r="D74" s="274" t="n">
        <v>57.8</v>
      </c>
      <c r="E74" s="274" t="n">
        <v>67.4</v>
      </c>
      <c r="F74" s="227" t="n">
        <v>60.7333333333333</v>
      </c>
      <c r="G74" s="227" t="n">
        <v>5.78734251045619</v>
      </c>
      <c r="H74" s="227" t="n">
        <v>94.2668084748176</v>
      </c>
      <c r="I74" s="227" t="n">
        <v>95.58985140078</v>
      </c>
      <c r="J74" s="227" t="n">
        <v>111.466366512328</v>
      </c>
      <c r="K74" s="227" t="n">
        <v>100.441008795975</v>
      </c>
      <c r="L74" s="292" t="n">
        <v>9.57112821072533</v>
      </c>
      <c r="M74" s="203"/>
      <c r="N74" s="273"/>
      <c r="P74" s="197"/>
    </row>
    <row r="75" customFormat="false" ht="12.75" hidden="false" customHeight="false" outlineLevel="0" collapsed="false">
      <c r="A75" s="238" t="s">
        <v>84</v>
      </c>
      <c r="B75" s="246" t="n">
        <v>2.55</v>
      </c>
      <c r="C75" s="274" t="n">
        <v>62</v>
      </c>
      <c r="D75" s="274" t="n">
        <v>63</v>
      </c>
      <c r="E75" s="274" t="n">
        <v>64.8</v>
      </c>
      <c r="F75" s="227" t="n">
        <v>63.2666666666667</v>
      </c>
      <c r="G75" s="227" t="n">
        <v>1.41891977691952</v>
      </c>
      <c r="H75" s="227" t="n">
        <v>102.535826762082</v>
      </c>
      <c r="I75" s="227" t="n">
        <v>104.189630419535</v>
      </c>
      <c r="J75" s="227" t="n">
        <v>107.166477002951</v>
      </c>
      <c r="K75" s="227" t="n">
        <v>104.630644728189</v>
      </c>
      <c r="L75" s="292" t="n">
        <v>2.3466147167018</v>
      </c>
      <c r="M75" s="203"/>
      <c r="N75" s="273"/>
      <c r="P75" s="197"/>
    </row>
    <row r="76" customFormat="false" ht="12.75" hidden="false" customHeight="false" outlineLevel="0" collapsed="false">
      <c r="A76" s="238" t="s">
        <v>84</v>
      </c>
      <c r="B76" s="246" t="n">
        <v>3.57</v>
      </c>
      <c r="C76" s="274" t="n">
        <v>68.8</v>
      </c>
      <c r="D76" s="274" t="n">
        <v>58.8</v>
      </c>
      <c r="E76" s="274" t="n">
        <v>76.2</v>
      </c>
      <c r="F76" s="227" t="n">
        <v>67.9333333333333</v>
      </c>
      <c r="G76" s="227" t="n">
        <v>8.73231546231199</v>
      </c>
      <c r="H76" s="227" t="n">
        <v>113.781691632762</v>
      </c>
      <c r="I76" s="227" t="n">
        <v>97.2436550582329</v>
      </c>
      <c r="J76" s="227" t="n">
        <v>126.019838697914</v>
      </c>
      <c r="K76" s="227" t="n">
        <v>112.348395129636</v>
      </c>
      <c r="L76" s="292" t="n">
        <v>14.4415352496045</v>
      </c>
      <c r="M76" s="203"/>
      <c r="N76" s="273"/>
      <c r="P76" s="197"/>
    </row>
    <row r="77" customFormat="false" ht="12.75" hidden="false" customHeight="false" outlineLevel="0" collapsed="false">
      <c r="A77" s="238" t="s">
        <v>84</v>
      </c>
      <c r="B77" s="246" t="n">
        <v>5</v>
      </c>
      <c r="C77" s="274"/>
      <c r="D77" s="274" t="n">
        <v>63.8</v>
      </c>
      <c r="E77" s="274" t="n">
        <v>70.4</v>
      </c>
      <c r="F77" s="227" t="n">
        <v>67.1</v>
      </c>
      <c r="G77" s="227" t="n">
        <v>4.6669047558312</v>
      </c>
      <c r="H77" s="227"/>
      <c r="I77" s="227" t="n">
        <v>105.512673345498</v>
      </c>
      <c r="J77" s="228" t="n">
        <v>116.427777484687</v>
      </c>
      <c r="K77" s="227" t="n">
        <v>110.970225415092</v>
      </c>
      <c r="L77" s="292" t="n">
        <v>7.71814415417818</v>
      </c>
      <c r="M77" s="203"/>
      <c r="N77" s="273"/>
      <c r="P77" s="197"/>
    </row>
    <row r="78" customFormat="false" ht="13.5" hidden="false" customHeight="false" outlineLevel="0" collapsed="false">
      <c r="A78" s="328" t="s">
        <v>111</v>
      </c>
      <c r="B78" s="329" t="n">
        <v>0.003</v>
      </c>
      <c r="C78" s="340" t="n">
        <v>55</v>
      </c>
      <c r="D78" s="340" t="n">
        <v>53</v>
      </c>
      <c r="E78" s="340" t="n">
        <v>53.6</v>
      </c>
      <c r="F78" s="330" t="n">
        <v>53.8666666666667</v>
      </c>
      <c r="G78" s="330" t="n">
        <v>1.02632028788938</v>
      </c>
      <c r="H78" s="330" t="n">
        <v>90.9592011599117</v>
      </c>
      <c r="I78" s="330" t="n">
        <v>87.6515938450059</v>
      </c>
      <c r="J78" s="330" t="n">
        <v>88.6438760394776</v>
      </c>
      <c r="K78" s="330" t="n">
        <v>89.0848903481317</v>
      </c>
      <c r="L78" s="341" t="n">
        <v>1.69733224582961</v>
      </c>
      <c r="M78" s="203"/>
      <c r="N78" s="273"/>
      <c r="P78" s="197"/>
    </row>
    <row r="79" customFormat="false" ht="13.5" hidden="false" customHeight="false" outlineLevel="0" collapsed="false">
      <c r="A79" s="161"/>
      <c r="B79" s="194"/>
      <c r="C79" s="342"/>
      <c r="D79" s="342"/>
      <c r="E79" s="342"/>
      <c r="F79" s="343"/>
      <c r="G79" s="306"/>
      <c r="H79" s="306"/>
      <c r="I79" s="306"/>
      <c r="J79" s="306"/>
      <c r="K79" s="306"/>
      <c r="L79" s="306"/>
      <c r="P79" s="14"/>
    </row>
    <row r="80" customFormat="false" ht="26.25" hidden="false" customHeight="false" outlineLevel="0" collapsed="false">
      <c r="A80" s="215" t="s">
        <v>99</v>
      </c>
      <c r="B80" s="216" t="s">
        <v>100</v>
      </c>
      <c r="C80" s="216" t="s">
        <v>136</v>
      </c>
      <c r="D80" s="216" t="s">
        <v>137</v>
      </c>
      <c r="E80" s="216" t="s">
        <v>138</v>
      </c>
      <c r="F80" s="216" t="s">
        <v>106</v>
      </c>
      <c r="G80" s="285" t="s">
        <v>107</v>
      </c>
      <c r="H80" s="285" t="s">
        <v>139</v>
      </c>
      <c r="I80" s="285" t="s">
        <v>140</v>
      </c>
      <c r="J80" s="285" t="s">
        <v>141</v>
      </c>
      <c r="K80" s="285" t="s">
        <v>105</v>
      </c>
      <c r="L80" s="286" t="s">
        <v>130</v>
      </c>
      <c r="P80" s="14"/>
    </row>
    <row r="81" customFormat="false" ht="12.75" hidden="false" customHeight="false" outlineLevel="0" collapsed="false">
      <c r="A81" s="268" t="s">
        <v>110</v>
      </c>
      <c r="B81" s="269" t="n">
        <v>0</v>
      </c>
      <c r="C81" s="287" t="n">
        <v>1000</v>
      </c>
      <c r="D81" s="287" t="n">
        <v>1000</v>
      </c>
      <c r="E81" s="287" t="n">
        <v>1000</v>
      </c>
      <c r="F81" s="288" t="n">
        <v>3</v>
      </c>
      <c r="G81" s="288" t="n">
        <v>3000</v>
      </c>
      <c r="H81" s="224" t="n">
        <v>0</v>
      </c>
      <c r="I81" s="224" t="n">
        <v>0.1</v>
      </c>
      <c r="J81" s="224" t="n">
        <v>0.2</v>
      </c>
      <c r="K81" s="221" t="n">
        <v>0.1</v>
      </c>
      <c r="L81" s="289" t="n">
        <v>0.1</v>
      </c>
      <c r="M81" s="290"/>
      <c r="N81" s="290"/>
      <c r="O81" s="14"/>
      <c r="P81" s="14"/>
    </row>
    <row r="82" customFormat="false" ht="12.75" hidden="false" customHeight="false" outlineLevel="0" collapsed="false">
      <c r="A82" s="226" t="s">
        <v>83</v>
      </c>
      <c r="B82" s="227" t="n">
        <v>9.88</v>
      </c>
      <c r="C82" s="241" t="n">
        <v>1000</v>
      </c>
      <c r="D82" s="241" t="n">
        <v>1000</v>
      </c>
      <c r="E82" s="241" t="n">
        <v>1000</v>
      </c>
      <c r="F82" s="291" t="n">
        <v>15</v>
      </c>
      <c r="G82" s="291" t="n">
        <v>3000</v>
      </c>
      <c r="H82" s="237" t="n">
        <v>0.7</v>
      </c>
      <c r="I82" s="237" t="n">
        <v>0.3</v>
      </c>
      <c r="J82" s="237" t="n">
        <v>0.5</v>
      </c>
      <c r="K82" s="227" t="n">
        <v>0.5</v>
      </c>
      <c r="L82" s="292" t="n">
        <v>0.2</v>
      </c>
      <c r="M82" s="290"/>
      <c r="N82" s="290"/>
      <c r="O82" s="14"/>
      <c r="P82" s="14"/>
    </row>
    <row r="83" customFormat="false" ht="12.75" hidden="false" customHeight="false" outlineLevel="0" collapsed="false">
      <c r="A83" s="226" t="s">
        <v>83</v>
      </c>
      <c r="B83" s="227" t="n">
        <v>14.81</v>
      </c>
      <c r="C83" s="241" t="n">
        <v>1000</v>
      </c>
      <c r="D83" s="241" t="n">
        <v>1000</v>
      </c>
      <c r="E83" s="241" t="n">
        <v>1000</v>
      </c>
      <c r="F83" s="291" t="n">
        <v>6</v>
      </c>
      <c r="G83" s="291" t="n">
        <v>3000</v>
      </c>
      <c r="H83" s="237" t="n">
        <v>0.1</v>
      </c>
      <c r="I83" s="237" t="n">
        <v>0.3</v>
      </c>
      <c r="J83" s="237" t="n">
        <v>0.2</v>
      </c>
      <c r="K83" s="227" t="n">
        <v>0.2</v>
      </c>
      <c r="L83" s="292" t="n">
        <v>0.0999999999999999</v>
      </c>
      <c r="M83" s="290"/>
      <c r="N83" s="290"/>
      <c r="O83" s="14"/>
      <c r="P83" s="14"/>
    </row>
    <row r="84" customFormat="false" ht="12.75" hidden="false" customHeight="false" outlineLevel="0" collapsed="false">
      <c r="A84" s="226" t="s">
        <v>83</v>
      </c>
      <c r="B84" s="227" t="n">
        <v>22.22</v>
      </c>
      <c r="C84" s="241" t="n">
        <v>1000</v>
      </c>
      <c r="D84" s="241" t="n">
        <v>1000</v>
      </c>
      <c r="E84" s="241" t="n">
        <v>1000</v>
      </c>
      <c r="F84" s="291" t="n">
        <v>11</v>
      </c>
      <c r="G84" s="291" t="n">
        <v>3000</v>
      </c>
      <c r="H84" s="237" t="n">
        <v>0.6</v>
      </c>
      <c r="I84" s="237" t="n">
        <v>0.1</v>
      </c>
      <c r="J84" s="237" t="n">
        <v>0.4</v>
      </c>
      <c r="K84" s="227" t="n">
        <v>0.366666666666667</v>
      </c>
      <c r="L84" s="292" t="n">
        <v>0.251661147842358</v>
      </c>
      <c r="M84" s="290"/>
      <c r="N84" s="290"/>
      <c r="O84" s="14"/>
      <c r="P84" s="14"/>
    </row>
    <row r="85" customFormat="false" ht="12.75" hidden="false" customHeight="false" outlineLevel="0" collapsed="false">
      <c r="A85" s="226" t="s">
        <v>83</v>
      </c>
      <c r="B85" s="227" t="n">
        <v>33.33</v>
      </c>
      <c r="C85" s="241" t="n">
        <v>1000</v>
      </c>
      <c r="D85" s="241" t="n">
        <v>1000</v>
      </c>
      <c r="E85" s="241" t="n">
        <v>1000</v>
      </c>
      <c r="F85" s="291" t="n">
        <v>9</v>
      </c>
      <c r="G85" s="291" t="n">
        <v>3000</v>
      </c>
      <c r="H85" s="237" t="n">
        <v>0.7</v>
      </c>
      <c r="I85" s="237" t="n">
        <v>0.1</v>
      </c>
      <c r="J85" s="237" t="n">
        <v>0.1</v>
      </c>
      <c r="K85" s="227" t="n">
        <v>0.3</v>
      </c>
      <c r="L85" s="292" t="n">
        <v>0.346410161513776</v>
      </c>
      <c r="M85" s="290"/>
      <c r="N85" s="290"/>
      <c r="O85" s="14"/>
      <c r="P85" s="14"/>
    </row>
    <row r="86" customFormat="false" ht="12.75" hidden="false" customHeight="false" outlineLevel="0" collapsed="false">
      <c r="A86" s="264" t="s">
        <v>83</v>
      </c>
      <c r="B86" s="265" t="n">
        <v>50</v>
      </c>
      <c r="C86" s="241" t="n">
        <v>1000</v>
      </c>
      <c r="D86" s="241" t="n">
        <v>1000</v>
      </c>
      <c r="E86" s="241" t="n">
        <v>1000</v>
      </c>
      <c r="F86" s="291" t="n">
        <v>16</v>
      </c>
      <c r="G86" s="291" t="n">
        <v>3000</v>
      </c>
      <c r="H86" s="237" t="n">
        <v>0.5</v>
      </c>
      <c r="I86" s="237" t="n">
        <v>0.5</v>
      </c>
      <c r="J86" s="237" t="n">
        <v>0.6</v>
      </c>
      <c r="K86" s="227" t="n">
        <v>0.533333333333333</v>
      </c>
      <c r="L86" s="292" t="n">
        <v>0.0577350269189626</v>
      </c>
      <c r="M86" s="290"/>
      <c r="N86" s="290"/>
      <c r="O86" s="14"/>
    </row>
    <row r="87" customFormat="false" ht="12.75" hidden="false" customHeight="false" outlineLevel="0" collapsed="false">
      <c r="A87" s="319" t="s">
        <v>111</v>
      </c>
      <c r="B87" s="320" t="n">
        <v>0.003</v>
      </c>
      <c r="C87" s="241" t="n">
        <v>1000</v>
      </c>
      <c r="D87" s="241" t="n">
        <v>1000</v>
      </c>
      <c r="E87" s="241" t="n">
        <v>1000</v>
      </c>
      <c r="F87" s="291" t="n">
        <v>66</v>
      </c>
      <c r="G87" s="291" t="n">
        <v>3000</v>
      </c>
      <c r="H87" s="237" t="n">
        <v>1.9</v>
      </c>
      <c r="I87" s="237" t="n">
        <v>2</v>
      </c>
      <c r="J87" s="237" t="n">
        <v>2.7</v>
      </c>
      <c r="K87" s="227" t="n">
        <v>2.2</v>
      </c>
      <c r="L87" s="292" t="n">
        <v>0.435889894354069</v>
      </c>
      <c r="O87" s="14"/>
    </row>
    <row r="88" customFormat="false" ht="12.75" hidden="false" customHeight="false" outlineLevel="0" collapsed="false">
      <c r="A88" s="238"/>
      <c r="B88" s="231"/>
      <c r="C88" s="241"/>
      <c r="D88" s="241"/>
      <c r="E88" s="241"/>
      <c r="F88" s="241"/>
      <c r="G88" s="241"/>
      <c r="H88" s="237"/>
      <c r="I88" s="237"/>
      <c r="J88" s="237"/>
      <c r="K88" s="241"/>
      <c r="L88" s="242"/>
      <c r="O88" s="14"/>
    </row>
    <row r="89" customFormat="false" ht="12.75" hidden="false" customHeight="false" outlineLevel="0" collapsed="false">
      <c r="A89" s="238" t="s">
        <v>110</v>
      </c>
      <c r="B89" s="240" t="n">
        <v>0</v>
      </c>
      <c r="C89" s="241" t="n">
        <v>1000</v>
      </c>
      <c r="D89" s="241" t="n">
        <v>1000</v>
      </c>
      <c r="E89" s="241" t="n">
        <v>1000</v>
      </c>
      <c r="F89" s="291" t="n">
        <v>3</v>
      </c>
      <c r="G89" s="291" t="n">
        <v>3000</v>
      </c>
      <c r="H89" s="237" t="n">
        <v>0</v>
      </c>
      <c r="I89" s="237" t="n">
        <v>0.1</v>
      </c>
      <c r="J89" s="237" t="n">
        <v>0.2</v>
      </c>
      <c r="K89" s="227" t="n">
        <v>0.1</v>
      </c>
      <c r="L89" s="292" t="n">
        <v>0.1</v>
      </c>
      <c r="O89" s="14"/>
    </row>
    <row r="90" customFormat="false" ht="12.75" hidden="false" customHeight="false" outlineLevel="0" collapsed="false">
      <c r="A90" s="238" t="s">
        <v>84</v>
      </c>
      <c r="B90" s="243" t="n">
        <v>1.3</v>
      </c>
      <c r="C90" s="241" t="s">
        <v>183</v>
      </c>
      <c r="D90" s="241" t="n">
        <v>1000</v>
      </c>
      <c r="E90" s="241" t="n">
        <v>1000</v>
      </c>
      <c r="F90" s="291" t="n">
        <v>5</v>
      </c>
      <c r="G90" s="291" t="n">
        <v>2000</v>
      </c>
      <c r="H90" s="237" t="n">
        <v>0.2</v>
      </c>
      <c r="I90" s="237" t="n">
        <v>0.2</v>
      </c>
      <c r="J90" s="237" t="n">
        <v>0.1</v>
      </c>
      <c r="K90" s="227" t="n">
        <v>0.166666666666667</v>
      </c>
      <c r="L90" s="292" t="n">
        <v>0.0577350269189627</v>
      </c>
      <c r="O90" s="14"/>
    </row>
    <row r="91" customFormat="false" ht="12.75" hidden="false" customHeight="false" outlineLevel="0" collapsed="false">
      <c r="A91" s="238" t="s">
        <v>84</v>
      </c>
      <c r="B91" s="243" t="n">
        <v>1.82</v>
      </c>
      <c r="C91" s="241" t="n">
        <v>1000</v>
      </c>
      <c r="D91" s="241" t="n">
        <v>1000</v>
      </c>
      <c r="E91" s="241" t="n">
        <v>1000</v>
      </c>
      <c r="F91" s="291" t="n">
        <v>6</v>
      </c>
      <c r="G91" s="291" t="n">
        <v>3000</v>
      </c>
      <c r="H91" s="345" t="n">
        <v>0.1</v>
      </c>
      <c r="I91" s="237" t="n">
        <v>0.4</v>
      </c>
      <c r="J91" s="237" t="n">
        <v>0.1</v>
      </c>
      <c r="K91" s="227" t="n">
        <v>0.2</v>
      </c>
      <c r="L91" s="292" t="n">
        <v>0.173205080756888</v>
      </c>
      <c r="O91" s="14"/>
    </row>
    <row r="92" customFormat="false" ht="12.75" hidden="false" customHeight="false" outlineLevel="0" collapsed="false">
      <c r="A92" s="238" t="s">
        <v>84</v>
      </c>
      <c r="B92" s="246" t="n">
        <v>2.55</v>
      </c>
      <c r="C92" s="241" t="n">
        <v>1000</v>
      </c>
      <c r="D92" s="241" t="n">
        <v>1000</v>
      </c>
      <c r="E92" s="241" t="n">
        <v>1000</v>
      </c>
      <c r="F92" s="291" t="n">
        <v>4</v>
      </c>
      <c r="G92" s="291" t="n">
        <v>3000</v>
      </c>
      <c r="H92" s="237" t="n">
        <v>0</v>
      </c>
      <c r="I92" s="237" t="n">
        <v>0.4</v>
      </c>
      <c r="J92" s="237" t="n">
        <v>0</v>
      </c>
      <c r="K92" s="227" t="n">
        <v>0.133333333333333</v>
      </c>
      <c r="L92" s="292" t="n">
        <v>0.23094010767585</v>
      </c>
      <c r="M92" s="293"/>
      <c r="N92" s="293"/>
      <c r="O92" s="14"/>
    </row>
    <row r="93" customFormat="false" ht="12.75" hidden="false" customHeight="false" outlineLevel="0" collapsed="false">
      <c r="A93" s="238" t="s">
        <v>84</v>
      </c>
      <c r="B93" s="246" t="n">
        <v>3.57</v>
      </c>
      <c r="C93" s="294" t="n">
        <v>1000</v>
      </c>
      <c r="D93" s="294" t="n">
        <v>1000</v>
      </c>
      <c r="E93" s="294" t="n">
        <v>1000</v>
      </c>
      <c r="F93" s="295" t="n">
        <v>10</v>
      </c>
      <c r="G93" s="295" t="n">
        <v>3000</v>
      </c>
      <c r="H93" s="231" t="n">
        <v>0.6</v>
      </c>
      <c r="I93" s="231" t="n">
        <v>0.1</v>
      </c>
      <c r="J93" s="231" t="n">
        <v>0.3</v>
      </c>
      <c r="K93" s="228" t="n">
        <v>0.333333333333333</v>
      </c>
      <c r="L93" s="171" t="n">
        <v>0.251661147842358</v>
      </c>
      <c r="M93" s="293"/>
      <c r="N93" s="293"/>
      <c r="O93" s="14"/>
    </row>
    <row r="94" customFormat="false" ht="12.75" hidden="false" customHeight="false" outlineLevel="0" collapsed="false">
      <c r="A94" s="238" t="s">
        <v>84</v>
      </c>
      <c r="B94" s="246" t="n">
        <v>5</v>
      </c>
      <c r="C94" s="241"/>
      <c r="D94" s="241" t="n">
        <v>499</v>
      </c>
      <c r="E94" s="241" t="n">
        <v>1000</v>
      </c>
      <c r="F94" s="291" t="n">
        <v>13</v>
      </c>
      <c r="G94" s="291" t="n">
        <v>1499</v>
      </c>
      <c r="H94" s="229"/>
      <c r="I94" s="345" t="n">
        <v>1.80360721442886</v>
      </c>
      <c r="J94" s="237" t="n">
        <v>0.4</v>
      </c>
      <c r="K94" s="227" t="n">
        <v>1.10180360721443</v>
      </c>
      <c r="L94" s="292" t="n">
        <v>0.992500179445006</v>
      </c>
      <c r="M94" s="293"/>
      <c r="N94" s="293"/>
      <c r="O94" s="14"/>
    </row>
    <row r="95" customFormat="false" ht="13.5" hidden="false" customHeight="false" outlineLevel="0" collapsed="false">
      <c r="A95" s="328" t="s">
        <v>111</v>
      </c>
      <c r="B95" s="329" t="n">
        <v>0.003</v>
      </c>
      <c r="C95" s="346" t="n">
        <v>1000</v>
      </c>
      <c r="D95" s="346" t="n">
        <v>1000</v>
      </c>
      <c r="E95" s="346" t="n">
        <v>1000</v>
      </c>
      <c r="F95" s="347" t="n">
        <v>66</v>
      </c>
      <c r="G95" s="347" t="n">
        <v>3000</v>
      </c>
      <c r="H95" s="250" t="n">
        <v>1.9</v>
      </c>
      <c r="I95" s="250" t="n">
        <v>2</v>
      </c>
      <c r="J95" s="250" t="n">
        <v>2.7</v>
      </c>
      <c r="K95" s="330" t="n">
        <v>2.2</v>
      </c>
      <c r="L95" s="341" t="n">
        <v>0.435889894354069</v>
      </c>
      <c r="M95" s="293"/>
      <c r="N95" s="293"/>
      <c r="O95" s="14"/>
    </row>
    <row r="96" customFormat="false" ht="13.5" hidden="false" customHeight="false" outlineLevel="0" collapsed="false">
      <c r="A96" s="211"/>
      <c r="C96" s="77"/>
      <c r="D96" s="77"/>
      <c r="E96" s="77"/>
      <c r="F96" s="77"/>
      <c r="G96" s="77"/>
      <c r="H96" s="77"/>
      <c r="I96" s="77"/>
      <c r="J96" s="77"/>
      <c r="K96" s="77"/>
      <c r="L96" s="77"/>
      <c r="M96" s="77"/>
      <c r="N96" s="77"/>
      <c r="O96" s="355"/>
      <c r="P96" s="77"/>
      <c r="Q96" s="77"/>
      <c r="R96" s="77"/>
      <c r="S96" s="77"/>
      <c r="T96" s="77"/>
      <c r="U96" s="77"/>
    </row>
    <row r="97" customFormat="false" ht="77.25" hidden="false" customHeight="false" outlineLevel="0" collapsed="false">
      <c r="A97" s="215" t="s">
        <v>99</v>
      </c>
      <c r="B97" s="216" t="s">
        <v>100</v>
      </c>
      <c r="C97" s="296" t="s">
        <v>142</v>
      </c>
      <c r="D97" s="296" t="s">
        <v>143</v>
      </c>
      <c r="E97" s="296" t="s">
        <v>144</v>
      </c>
      <c r="F97" s="296" t="s">
        <v>145</v>
      </c>
      <c r="G97" s="216" t="s">
        <v>146</v>
      </c>
      <c r="H97" s="216" t="s">
        <v>147</v>
      </c>
      <c r="I97" s="216" t="s">
        <v>148</v>
      </c>
      <c r="J97" s="216" t="s">
        <v>149</v>
      </c>
      <c r="K97" s="216" t="s">
        <v>103</v>
      </c>
      <c r="L97" s="217" t="s">
        <v>104</v>
      </c>
      <c r="O97" s="14"/>
    </row>
    <row r="98" customFormat="false" ht="12.75" hidden="false" customHeight="false" outlineLevel="0" collapsed="false">
      <c r="A98" s="268" t="s">
        <v>110</v>
      </c>
      <c r="B98" s="269" t="n">
        <v>0</v>
      </c>
      <c r="C98" s="221" t="n">
        <v>4.525</v>
      </c>
      <c r="D98" s="221" t="n">
        <v>5.125</v>
      </c>
      <c r="E98" s="221" t="n">
        <v>3.1</v>
      </c>
      <c r="F98" s="221" t="n">
        <v>4.25</v>
      </c>
      <c r="G98" s="221" t="n">
        <v>1.04013220313574</v>
      </c>
      <c r="H98" s="221" t="n">
        <v>106.470588235294</v>
      </c>
      <c r="I98" s="221" t="n">
        <v>120.588235294118</v>
      </c>
      <c r="J98" s="221" t="n">
        <v>72.9411764705883</v>
      </c>
      <c r="K98" s="221" t="n">
        <v>100</v>
      </c>
      <c r="L98" s="289" t="n">
        <v>24.4736988973114</v>
      </c>
      <c r="M98" s="208"/>
      <c r="N98" s="208"/>
      <c r="O98" s="307"/>
      <c r="P98" s="208"/>
      <c r="Q98" s="208"/>
    </row>
    <row r="99" customFormat="false" ht="12.75" hidden="false" customHeight="false" outlineLevel="0" collapsed="false">
      <c r="A99" s="226" t="s">
        <v>83</v>
      </c>
      <c r="B99" s="227" t="n">
        <v>9.88</v>
      </c>
      <c r="C99" s="227" t="n">
        <v>3.5</v>
      </c>
      <c r="D99" s="227" t="n">
        <v>4.35</v>
      </c>
      <c r="E99" s="227" t="n">
        <v>2.0925</v>
      </c>
      <c r="F99" s="227" t="n">
        <v>3.31416666666667</v>
      </c>
      <c r="G99" s="227" t="n">
        <v>1.14016537543171</v>
      </c>
      <c r="H99" s="227" t="n">
        <v>82.3529411764706</v>
      </c>
      <c r="I99" s="227" t="n">
        <v>102.352941176471</v>
      </c>
      <c r="J99" s="227" t="n">
        <v>49.2352941176471</v>
      </c>
      <c r="K99" s="227" t="n">
        <v>77.9803921568628</v>
      </c>
      <c r="L99" s="292" t="n">
        <v>26.8274205983931</v>
      </c>
      <c r="M99" s="208"/>
      <c r="N99" s="208"/>
      <c r="O99" s="307"/>
      <c r="P99" s="208"/>
      <c r="Q99" s="208"/>
    </row>
    <row r="100" customFormat="false" ht="12.75" hidden="false" customHeight="false" outlineLevel="0" collapsed="false">
      <c r="A100" s="226" t="s">
        <v>83</v>
      </c>
      <c r="B100" s="227" t="n">
        <v>14.81</v>
      </c>
      <c r="C100" s="227" t="n">
        <v>4.85</v>
      </c>
      <c r="D100" s="227" t="n">
        <v>2.575</v>
      </c>
      <c r="E100" s="227" t="n">
        <v>3.55</v>
      </c>
      <c r="F100" s="227" t="n">
        <v>3.65833333333333</v>
      </c>
      <c r="G100" s="227" t="n">
        <v>1.14136248989238</v>
      </c>
      <c r="H100" s="227" t="n">
        <v>114.117647058824</v>
      </c>
      <c r="I100" s="227" t="n">
        <v>60.5882352941177</v>
      </c>
      <c r="J100" s="227" t="n">
        <v>83.5294117647059</v>
      </c>
      <c r="K100" s="227" t="n">
        <v>86.078431372549</v>
      </c>
      <c r="L100" s="292" t="n">
        <v>26.8555879974678</v>
      </c>
      <c r="M100" s="208"/>
      <c r="N100" s="208"/>
      <c r="O100" s="307"/>
      <c r="P100" s="208"/>
      <c r="Q100" s="208"/>
    </row>
    <row r="101" customFormat="false" ht="12.75" hidden="false" customHeight="false" outlineLevel="0" collapsed="false">
      <c r="A101" s="226" t="s">
        <v>83</v>
      </c>
      <c r="B101" s="227" t="n">
        <v>22.22</v>
      </c>
      <c r="C101" s="227" t="n">
        <v>5.2</v>
      </c>
      <c r="D101" s="227" t="n">
        <v>3.525</v>
      </c>
      <c r="E101" s="227" t="n">
        <v>4.675</v>
      </c>
      <c r="F101" s="227" t="n">
        <v>4.46666666666667</v>
      </c>
      <c r="G101" s="227" t="n">
        <v>0.856713682237736</v>
      </c>
      <c r="H101" s="227" t="n">
        <v>122.352941176471</v>
      </c>
      <c r="I101" s="227" t="n">
        <v>82.9411764705882</v>
      </c>
      <c r="J101" s="227" t="n">
        <v>110</v>
      </c>
      <c r="K101" s="227" t="n">
        <v>105.098039215686</v>
      </c>
      <c r="L101" s="292" t="n">
        <v>20.1579689938289</v>
      </c>
      <c r="M101" s="208"/>
      <c r="N101" s="208"/>
      <c r="O101" s="307"/>
      <c r="P101" s="208"/>
      <c r="Q101" s="208"/>
    </row>
    <row r="102" customFormat="false" ht="12.75" hidden="false" customHeight="false" outlineLevel="0" collapsed="false">
      <c r="A102" s="226" t="s">
        <v>83</v>
      </c>
      <c r="B102" s="227" t="n">
        <v>33.33</v>
      </c>
      <c r="C102" s="227" t="n">
        <v>4.225</v>
      </c>
      <c r="D102" s="227" t="n">
        <v>3.2</v>
      </c>
      <c r="E102" s="227" t="n">
        <v>4.525</v>
      </c>
      <c r="F102" s="227" t="n">
        <v>3.98333333333333</v>
      </c>
      <c r="G102" s="227" t="n">
        <v>0.694772144903161</v>
      </c>
      <c r="H102" s="227" t="n">
        <v>99.4117647058824</v>
      </c>
      <c r="I102" s="227" t="n">
        <v>75.2941176470588</v>
      </c>
      <c r="J102" s="227" t="n">
        <v>106.470588235294</v>
      </c>
      <c r="K102" s="227" t="n">
        <v>93.7254901960784</v>
      </c>
      <c r="L102" s="292" t="n">
        <v>16.3475798800744</v>
      </c>
      <c r="M102" s="208"/>
      <c r="N102" s="208"/>
      <c r="O102" s="307"/>
      <c r="P102" s="208"/>
      <c r="Q102" s="208"/>
    </row>
    <row r="103" customFormat="false" ht="12.75" hidden="false" customHeight="false" outlineLevel="0" collapsed="false">
      <c r="A103" s="264" t="s">
        <v>83</v>
      </c>
      <c r="B103" s="265" t="n">
        <v>50</v>
      </c>
      <c r="C103" s="227" t="n">
        <v>4.05</v>
      </c>
      <c r="D103" s="227" t="n">
        <v>5.45</v>
      </c>
      <c r="E103" s="227" t="n">
        <v>2.975</v>
      </c>
      <c r="F103" s="227" t="n">
        <v>4.15833333333333</v>
      </c>
      <c r="G103" s="227" t="n">
        <v>1.24105130165249</v>
      </c>
      <c r="H103" s="227" t="n">
        <v>95.2941176470588</v>
      </c>
      <c r="I103" s="227" t="n">
        <v>128.235294117647</v>
      </c>
      <c r="J103" s="227" t="n">
        <v>70</v>
      </c>
      <c r="K103" s="227" t="n">
        <v>97.843137254902</v>
      </c>
      <c r="L103" s="292" t="n">
        <v>29.2012070977056</v>
      </c>
      <c r="M103" s="208"/>
      <c r="N103" s="208"/>
      <c r="O103" s="307"/>
      <c r="P103" s="208"/>
      <c r="Q103" s="208"/>
    </row>
    <row r="104" customFormat="false" ht="12.75" hidden="false" customHeight="false" outlineLevel="0" collapsed="false">
      <c r="A104" s="319" t="s">
        <v>111</v>
      </c>
      <c r="B104" s="320" t="n">
        <v>0.003</v>
      </c>
      <c r="C104" s="227" t="n">
        <v>3.675</v>
      </c>
      <c r="D104" s="227" t="n">
        <v>5.2</v>
      </c>
      <c r="E104" s="227" t="n">
        <v>3.825</v>
      </c>
      <c r="F104" s="227" t="n">
        <v>4.23333333333333</v>
      </c>
      <c r="G104" s="227" t="n">
        <v>0.840510757416785</v>
      </c>
      <c r="H104" s="227" t="n">
        <v>86.4705882352941</v>
      </c>
      <c r="I104" s="227" t="n">
        <v>122.352941176471</v>
      </c>
      <c r="J104" s="227" t="n">
        <v>90</v>
      </c>
      <c r="K104" s="227" t="n">
        <v>99.6078431372549</v>
      </c>
      <c r="L104" s="292" t="n">
        <v>19.7767237039243</v>
      </c>
      <c r="M104" s="208"/>
      <c r="N104" s="208"/>
      <c r="O104" s="307"/>
      <c r="P104" s="208"/>
      <c r="Q104" s="208"/>
    </row>
    <row r="105" customFormat="false" ht="12.75" hidden="false" customHeight="false" outlineLevel="0" collapsed="false">
      <c r="A105" s="238"/>
      <c r="B105" s="231"/>
      <c r="C105" s="241"/>
      <c r="D105" s="241"/>
      <c r="E105" s="241"/>
      <c r="F105" s="227"/>
      <c r="G105" s="241"/>
      <c r="H105" s="241"/>
      <c r="I105" s="241"/>
      <c r="J105" s="241"/>
      <c r="K105" s="241"/>
      <c r="L105" s="242"/>
      <c r="M105" s="208"/>
      <c r="N105" s="208"/>
      <c r="O105" s="307"/>
      <c r="P105" s="208"/>
      <c r="Q105" s="208"/>
    </row>
    <row r="106" customFormat="false" ht="12.75" hidden="false" customHeight="false" outlineLevel="0" collapsed="false">
      <c r="A106" s="238" t="s">
        <v>110</v>
      </c>
      <c r="B106" s="240" t="n">
        <v>0</v>
      </c>
      <c r="C106" s="227" t="n">
        <v>4.525</v>
      </c>
      <c r="D106" s="227" t="n">
        <v>5.125</v>
      </c>
      <c r="E106" s="227" t="n">
        <v>3.1</v>
      </c>
      <c r="F106" s="227" t="n">
        <v>4.25</v>
      </c>
      <c r="G106" s="227" t="n">
        <v>1.04013220313574</v>
      </c>
      <c r="H106" s="227" t="n">
        <v>106.470588235294</v>
      </c>
      <c r="I106" s="227" t="n">
        <v>120.588235294118</v>
      </c>
      <c r="J106" s="227" t="n">
        <v>72.9411764705883</v>
      </c>
      <c r="K106" s="227" t="n">
        <v>100</v>
      </c>
      <c r="L106" s="292" t="n">
        <v>24.4736988973115</v>
      </c>
      <c r="M106" s="208"/>
      <c r="N106" s="208"/>
      <c r="O106" s="307"/>
      <c r="P106" s="208"/>
      <c r="Q106" s="208"/>
    </row>
    <row r="107" customFormat="false" ht="12.75" hidden="false" customHeight="false" outlineLevel="0" collapsed="false">
      <c r="A107" s="238" t="s">
        <v>84</v>
      </c>
      <c r="B107" s="243" t="n">
        <v>1.3</v>
      </c>
      <c r="C107" s="227" t="n">
        <v>3.425</v>
      </c>
      <c r="D107" s="227" t="n">
        <v>7.775</v>
      </c>
      <c r="E107" s="227" t="n">
        <v>4.45</v>
      </c>
      <c r="F107" s="227" t="n">
        <v>5.21666666666667</v>
      </c>
      <c r="G107" s="227" t="n">
        <v>2.27408406470239</v>
      </c>
      <c r="H107" s="227" t="n">
        <v>80.5882352941176</v>
      </c>
      <c r="I107" s="227" t="n">
        <v>182.941176470588</v>
      </c>
      <c r="J107" s="227" t="n">
        <v>104.705882352941</v>
      </c>
      <c r="K107" s="227" t="n">
        <v>122.745098039216</v>
      </c>
      <c r="L107" s="292" t="n">
        <v>53.5078603459386</v>
      </c>
      <c r="M107" s="208"/>
      <c r="N107" s="208"/>
      <c r="O107" s="307"/>
      <c r="P107" s="208"/>
      <c r="Q107" s="208"/>
    </row>
    <row r="108" customFormat="false" ht="12.75" hidden="false" customHeight="false" outlineLevel="0" collapsed="false">
      <c r="A108" s="238" t="s">
        <v>84</v>
      </c>
      <c r="B108" s="243" t="n">
        <v>1.82</v>
      </c>
      <c r="C108" s="227" t="n">
        <v>4.95</v>
      </c>
      <c r="D108" s="227" t="n">
        <v>3.175</v>
      </c>
      <c r="E108" s="227" t="n">
        <v>3.05</v>
      </c>
      <c r="F108" s="227" t="n">
        <v>3.725</v>
      </c>
      <c r="G108" s="227" t="n">
        <v>1.06272056534161</v>
      </c>
      <c r="H108" s="227" t="n">
        <v>116.470588235294</v>
      </c>
      <c r="I108" s="227" t="n">
        <v>74.7058823529412</v>
      </c>
      <c r="J108" s="227" t="n">
        <v>71.7647058823529</v>
      </c>
      <c r="K108" s="227" t="n">
        <v>87.6470588235294</v>
      </c>
      <c r="L108" s="292" t="n">
        <v>25.0051897727439</v>
      </c>
      <c r="M108" s="208"/>
      <c r="N108" s="208"/>
      <c r="O108" s="307"/>
      <c r="P108" s="208"/>
      <c r="Q108" s="208"/>
    </row>
    <row r="109" customFormat="false" ht="12.75" hidden="false" customHeight="false" outlineLevel="0" collapsed="false">
      <c r="A109" s="238" t="s">
        <v>84</v>
      </c>
      <c r="B109" s="246" t="n">
        <v>2.55</v>
      </c>
      <c r="C109" s="227" t="n">
        <v>3.825</v>
      </c>
      <c r="D109" s="227" t="n">
        <v>1.9025</v>
      </c>
      <c r="E109" s="227" t="n">
        <v>3.825</v>
      </c>
      <c r="F109" s="227" t="n">
        <v>3.18416666666667</v>
      </c>
      <c r="G109" s="227" t="n">
        <v>1.10995589251706</v>
      </c>
      <c r="H109" s="227" t="n">
        <v>90</v>
      </c>
      <c r="I109" s="227" t="n">
        <v>44.7647058823529</v>
      </c>
      <c r="J109" s="227" t="n">
        <v>90</v>
      </c>
      <c r="K109" s="227" t="n">
        <v>74.921568627451</v>
      </c>
      <c r="L109" s="292" t="n">
        <v>26.1166092356954</v>
      </c>
      <c r="M109" s="208"/>
      <c r="N109" s="208"/>
      <c r="O109" s="307"/>
      <c r="P109" s="208"/>
      <c r="Q109" s="208"/>
    </row>
    <row r="110" customFormat="false" ht="12.75" hidden="false" customHeight="false" outlineLevel="0" collapsed="false">
      <c r="A110" s="238" t="s">
        <v>84</v>
      </c>
      <c r="B110" s="246" t="n">
        <v>3.57</v>
      </c>
      <c r="C110" s="227" t="n">
        <v>3.85</v>
      </c>
      <c r="D110" s="227" t="n">
        <v>3.15</v>
      </c>
      <c r="E110" s="227" t="n">
        <v>2.21</v>
      </c>
      <c r="F110" s="227" t="n">
        <v>3.07</v>
      </c>
      <c r="G110" s="227" t="n">
        <v>0.822921624457638</v>
      </c>
      <c r="H110" s="227" t="n">
        <v>90.5882352941177</v>
      </c>
      <c r="I110" s="227" t="n">
        <v>74.1176470588235</v>
      </c>
      <c r="J110" s="227" t="n">
        <v>52</v>
      </c>
      <c r="K110" s="227" t="n">
        <v>72.2352941176471</v>
      </c>
      <c r="L110" s="292" t="n">
        <v>19.3628617519444</v>
      </c>
      <c r="M110" s="208"/>
      <c r="N110" s="208"/>
      <c r="O110" s="307"/>
      <c r="P110" s="208"/>
      <c r="Q110" s="208"/>
    </row>
    <row r="111" customFormat="false" ht="12.75" hidden="false" customHeight="false" outlineLevel="0" collapsed="false">
      <c r="A111" s="238" t="s">
        <v>84</v>
      </c>
      <c r="B111" s="246" t="n">
        <v>5</v>
      </c>
      <c r="C111" s="227" t="n">
        <v>0</v>
      </c>
      <c r="D111" s="227" t="n">
        <v>2.5</v>
      </c>
      <c r="E111" s="227" t="n">
        <v>2.875</v>
      </c>
      <c r="F111" s="227" t="n">
        <v>1.79166666666667</v>
      </c>
      <c r="G111" s="227" t="n">
        <v>1.56291661112592</v>
      </c>
      <c r="H111" s="227"/>
      <c r="I111" s="227" t="n">
        <v>58.8235294117647</v>
      </c>
      <c r="J111" s="227" t="n">
        <v>67.6470588235294</v>
      </c>
      <c r="K111" s="227" t="n">
        <v>42.156862745098</v>
      </c>
      <c r="L111" s="292" t="n">
        <v>36.7745084970805</v>
      </c>
      <c r="M111" s="208"/>
      <c r="N111" s="208"/>
      <c r="O111" s="307"/>
      <c r="P111" s="208"/>
      <c r="Q111" s="208"/>
    </row>
    <row r="112" customFormat="false" ht="13.5" hidden="false" customHeight="false" outlineLevel="0" collapsed="false">
      <c r="A112" s="328" t="s">
        <v>111</v>
      </c>
      <c r="B112" s="329" t="n">
        <v>0.003</v>
      </c>
      <c r="C112" s="330" t="n">
        <v>3.675</v>
      </c>
      <c r="D112" s="330" t="n">
        <v>5.2</v>
      </c>
      <c r="E112" s="330" t="n">
        <v>3.825</v>
      </c>
      <c r="F112" s="330" t="n">
        <v>4.23333333333333</v>
      </c>
      <c r="G112" s="330" t="n">
        <v>0.840510757416785</v>
      </c>
      <c r="H112" s="330" t="n">
        <v>86.4705882352941</v>
      </c>
      <c r="I112" s="330" t="n">
        <v>122.352941176471</v>
      </c>
      <c r="J112" s="330" t="n">
        <v>90</v>
      </c>
      <c r="K112" s="330" t="n">
        <v>99.6078431372549</v>
      </c>
      <c r="L112" s="341" t="n">
        <v>19.7767237039244</v>
      </c>
      <c r="M112" s="208"/>
      <c r="N112" s="208"/>
      <c r="O112" s="307"/>
      <c r="P112" s="208"/>
      <c r="Q112" s="208"/>
    </row>
    <row r="113" customFormat="false" ht="12.75" hidden="false" customHeight="false" outlineLevel="0" collapsed="false">
      <c r="A113" s="211"/>
      <c r="O113" s="14"/>
    </row>
    <row r="114" customFormat="false" ht="12.75" hidden="false" customHeight="false" outlineLevel="0" collapsed="false">
      <c r="A114" s="211"/>
      <c r="O114" s="14"/>
    </row>
    <row r="115" customFormat="false" ht="12.75" hidden="false" customHeight="false" outlineLevel="0" collapsed="false">
      <c r="A115" s="211"/>
      <c r="O115" s="14"/>
    </row>
    <row r="116" customFormat="false" ht="12.75" hidden="false" customHeight="false" outlineLevel="0" collapsed="false">
      <c r="A116" s="211"/>
      <c r="O116" s="14"/>
    </row>
    <row r="117" customFormat="false" ht="12.75" hidden="false" customHeight="false" outlineLevel="0" collapsed="false">
      <c r="A117" s="211"/>
      <c r="O117" s="14"/>
    </row>
    <row r="118" customFormat="false" ht="12.75" hidden="false" customHeight="false" outlineLevel="0" collapsed="false">
      <c r="A118" s="211"/>
      <c r="O118" s="14"/>
    </row>
    <row r="119" customFormat="false" ht="12.75" hidden="false" customHeight="false" outlineLevel="0" collapsed="false">
      <c r="A119" s="211"/>
      <c r="O119" s="14"/>
    </row>
    <row r="120" customFormat="false" ht="12.75" hidden="false" customHeight="false" outlineLevel="0" collapsed="false">
      <c r="A120" s="211"/>
      <c r="O120" s="14"/>
    </row>
    <row r="121" customFormat="false" ht="12.75" hidden="false" customHeight="false" outlineLevel="0" collapsed="false">
      <c r="A121" s="211"/>
      <c r="O121" s="14"/>
    </row>
    <row r="122" customFormat="false" ht="12.75" hidden="false" customHeight="false" outlineLevel="0" collapsed="false">
      <c r="A122" s="211"/>
      <c r="O122" s="14"/>
    </row>
    <row r="123" customFormat="false" ht="12.75" hidden="false" customHeight="false" outlineLevel="0" collapsed="false">
      <c r="A123" s="211"/>
      <c r="O123" s="14"/>
    </row>
    <row r="124" customFormat="false" ht="12.75" hidden="false" customHeight="false" outlineLevel="0" collapsed="false">
      <c r="A124" s="211"/>
      <c r="O124" s="14"/>
    </row>
    <row r="125" customFormat="false" ht="12.75" hidden="false" customHeight="false" outlineLevel="0" collapsed="false">
      <c r="A125" s="211"/>
      <c r="O125" s="14"/>
    </row>
    <row r="126" customFormat="false" ht="12.75" hidden="false" customHeight="false" outlineLevel="0" collapsed="false">
      <c r="A126" s="211"/>
      <c r="O126" s="14"/>
    </row>
    <row r="127" customFormat="false" ht="12.75" hidden="false" customHeight="false" outlineLevel="0" collapsed="false">
      <c r="A127" s="211"/>
      <c r="O127" s="14"/>
    </row>
    <row r="128" customFormat="false" ht="12.75" hidden="false" customHeight="false" outlineLevel="0" collapsed="false">
      <c r="A128" s="211"/>
      <c r="O128" s="14"/>
    </row>
    <row r="129" customFormat="false" ht="12.75" hidden="false" customHeight="false" outlineLevel="0" collapsed="false">
      <c r="A129" s="211"/>
      <c r="O129" s="14"/>
    </row>
    <row r="130" customFormat="false" ht="12.75" hidden="false" customHeight="false" outlineLevel="0" collapsed="false">
      <c r="A130" s="211"/>
      <c r="O130" s="14"/>
    </row>
    <row r="131" customFormat="false" ht="12.75" hidden="false" customHeight="false" outlineLevel="0" collapsed="false">
      <c r="A131" s="211"/>
      <c r="O131" s="14"/>
    </row>
    <row r="132" customFormat="false" ht="12.75" hidden="false" customHeight="false" outlineLevel="0" collapsed="false">
      <c r="A132" s="211"/>
      <c r="O132" s="14"/>
    </row>
    <row r="133" customFormat="false" ht="12.75" hidden="false" customHeight="false" outlineLevel="0" collapsed="false">
      <c r="A133" s="211"/>
      <c r="O133" s="14"/>
    </row>
    <row r="134" customFormat="false" ht="12.75" hidden="false" customHeight="false" outlineLevel="0" collapsed="false">
      <c r="A134" s="211"/>
      <c r="O134" s="14"/>
    </row>
    <row r="135" customFormat="false" ht="12.75" hidden="false" customHeight="false" outlineLevel="0" collapsed="false">
      <c r="A135" s="211"/>
      <c r="O135" s="14"/>
    </row>
    <row r="136" customFormat="false" ht="12.75" hidden="false" customHeight="false" outlineLevel="0" collapsed="false">
      <c r="A136" s="211"/>
      <c r="O136" s="14"/>
    </row>
    <row r="137" customFormat="false" ht="12.75" hidden="false" customHeight="false" outlineLevel="0" collapsed="false">
      <c r="A137" s="211"/>
      <c r="O137" s="14"/>
    </row>
    <row r="138" customFormat="false" ht="12.75" hidden="false" customHeight="false" outlineLevel="0" collapsed="false">
      <c r="A138" s="211"/>
      <c r="O138" s="14"/>
    </row>
    <row r="139" customFormat="false" ht="12.75" hidden="false" customHeight="false" outlineLevel="0" collapsed="false">
      <c r="A139" s="211"/>
      <c r="O139" s="14"/>
    </row>
    <row r="140" customFormat="false" ht="12.75" hidden="false" customHeight="false" outlineLevel="0" collapsed="false">
      <c r="A140" s="211"/>
      <c r="O140" s="14"/>
    </row>
    <row r="141" customFormat="false" ht="12.75" hidden="false" customHeight="false" outlineLevel="0" collapsed="false">
      <c r="A141" s="211"/>
      <c r="O141" s="14"/>
    </row>
    <row r="142" customFormat="false" ht="12.75" hidden="false" customHeight="false" outlineLevel="0" collapsed="false">
      <c r="A142" s="211"/>
      <c r="O142" s="14"/>
    </row>
    <row r="143" customFormat="false" ht="12.75" hidden="false" customHeight="false" outlineLevel="0" collapsed="false">
      <c r="A143" s="211"/>
      <c r="O143" s="14"/>
    </row>
    <row r="144" customFormat="false" ht="12.75" hidden="false" customHeight="false" outlineLevel="0" collapsed="false">
      <c r="A144" s="211"/>
      <c r="O144" s="14"/>
    </row>
    <row r="145" customFormat="false" ht="12.75" hidden="false" customHeight="false" outlineLevel="0" collapsed="false">
      <c r="A145" s="211"/>
      <c r="O145" s="14"/>
    </row>
    <row r="146" customFormat="false" ht="12.75" hidden="false" customHeight="false" outlineLevel="0" collapsed="false">
      <c r="A146" s="211"/>
      <c r="O146" s="14"/>
    </row>
    <row r="147" customFormat="false" ht="12.75" hidden="false" customHeight="false" outlineLevel="0" collapsed="false">
      <c r="A147" s="211"/>
      <c r="O147" s="14"/>
    </row>
    <row r="148" customFormat="false" ht="12.75" hidden="false" customHeight="false" outlineLevel="0" collapsed="false">
      <c r="A148" s="211"/>
    </row>
    <row r="149" customFormat="false" ht="12.75" hidden="false" customHeight="false" outlineLevel="0" collapsed="false">
      <c r="A149" s="211"/>
    </row>
    <row r="150" customFormat="false" ht="12.75" hidden="false" customHeight="false" outlineLevel="0" collapsed="false">
      <c r="A150" s="211"/>
    </row>
    <row r="151" customFormat="false" ht="12.75" hidden="false" customHeight="false" outlineLevel="0" collapsed="false">
      <c r="A151" s="211"/>
    </row>
    <row r="152" customFormat="false" ht="12.75" hidden="false" customHeight="false" outlineLevel="0" collapsed="false">
      <c r="A152" s="211"/>
    </row>
    <row r="153" customFormat="false" ht="12.75" hidden="false" customHeight="false" outlineLevel="0" collapsed="false">
      <c r="A153" s="211"/>
    </row>
    <row r="154" customFormat="false" ht="12.75" hidden="false" customHeight="false" outlineLevel="0" collapsed="false">
      <c r="A154" s="211"/>
    </row>
    <row r="155" customFormat="false" ht="12.75" hidden="false" customHeight="false" outlineLevel="0" collapsed="false">
      <c r="A155" s="211"/>
    </row>
  </sheetData>
  <mergeCells count="9">
    <mergeCell ref="I1:M3"/>
    <mergeCell ref="I4:M11"/>
    <mergeCell ref="A9:G9"/>
    <mergeCell ref="A10:G10"/>
    <mergeCell ref="A11:G11"/>
    <mergeCell ref="A12:G12"/>
    <mergeCell ref="I12:M12"/>
    <mergeCell ref="A14:K14"/>
    <mergeCell ref="K37:N38"/>
  </mergeCells>
  <conditionalFormatting sqref="A88:B95">
    <cfRule type="cellIs" priority="2" operator="equal" aboveAverage="0" equalAverage="0" bottom="0" percent="0" rank="0" text="" dxfId="27">
      <formula>149.4</formula>
    </cfRule>
  </conditionalFormatting>
  <conditionalFormatting sqref="A105:B112">
    <cfRule type="cellIs" priority="3" operator="equal" aboveAverage="0" equalAverage="0" bottom="0" percent="0" rank="0" text="" dxfId="28">
      <formula>149.4</formula>
    </cfRule>
  </conditionalFormatting>
  <conditionalFormatting sqref="H79:J79">
    <cfRule type="cellIs" priority="4" operator="lessThan" aboveAverage="0" equalAverage="0" bottom="0" percent="0" rank="0" text="" dxfId="29">
      <formula>40</formula>
    </cfRule>
  </conditionalFormatting>
  <conditionalFormatting sqref="P64:P78 A23:B30">
    <cfRule type="cellIs" priority="5" operator="equal" aboveAverage="0" equalAverage="0" bottom="0" percent="0" rank="0" text="" dxfId="30">
      <formula>149.4</formula>
    </cfRule>
  </conditionalFormatting>
  <conditionalFormatting sqref="A54:B61">
    <cfRule type="cellIs" priority="6" operator="equal" aboveAverage="0" equalAverage="0" bottom="0" percent="0" rank="0" text="" dxfId="31">
      <formula>149.4</formula>
    </cfRule>
  </conditionalFormatting>
  <conditionalFormatting sqref="A71:B78">
    <cfRule type="cellIs" priority="7" operator="equal" aboveAverage="0" equalAverage="0" bottom="0" percent="0" rank="0" text="" dxfId="32">
      <formula>149.4</formula>
    </cfRule>
  </conditionalFormatting>
  <printOptions headings="false" gridLines="false" gridLinesSet="true" horizontalCentered="true" verticalCentered="false"/>
  <pageMargins left="0.25" right="0.25" top="0.25" bottom="0.2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3" man="true" max="16383" min="0"/>
    <brk id="92"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156"/>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I12" activeCellId="0" sqref="I12:M12"/>
    </sheetView>
  </sheetViews>
  <sheetFormatPr defaultColWidth="9.0546875" defaultRowHeight="12.75" zeroHeight="false" outlineLevelRow="0" outlineLevelCol="0"/>
  <cols>
    <col collapsed="false" customWidth="true" hidden="false" outlineLevel="0" max="10" min="1" style="0" width="13.7"/>
    <col collapsed="false" customWidth="true" hidden="false" outlineLevel="0" max="11" min="11" style="0" width="14.56"/>
    <col collapsed="false" customWidth="true" hidden="false" outlineLevel="0" max="14" min="12" style="0" width="9.99"/>
    <col collapsed="false" customWidth="true" hidden="false" outlineLevel="0" max="15" min="15" style="0" width="13.7"/>
    <col collapsed="false" customWidth="true" hidden="false" outlineLevel="0" max="17" min="16" style="0" width="19.14"/>
  </cols>
  <sheetData>
    <row r="1" customFormat="false" ht="12.75" hidden="false" customHeight="true" outlineLevel="0" collapsed="false">
      <c r="A1" s="131" t="s">
        <v>60</v>
      </c>
      <c r="B1" s="132"/>
      <c r="C1" s="132"/>
      <c r="D1" s="133" t="n">
        <v>20180319</v>
      </c>
      <c r="E1" s="134"/>
      <c r="F1" s="134"/>
      <c r="G1" s="135"/>
      <c r="I1" s="136" t="s">
        <v>184</v>
      </c>
      <c r="J1" s="136"/>
      <c r="K1" s="136"/>
      <c r="L1" s="136"/>
      <c r="M1" s="136"/>
      <c r="N1" s="13"/>
      <c r="O1" s="13"/>
    </row>
    <row r="2" customFormat="false" ht="12.75" hidden="false" customHeight="false" outlineLevel="0" collapsed="false">
      <c r="A2" s="137" t="s">
        <v>62</v>
      </c>
      <c r="B2" s="14"/>
      <c r="C2" s="14"/>
      <c r="D2" s="138" t="s">
        <v>185</v>
      </c>
      <c r="E2" s="138"/>
      <c r="F2" s="139"/>
      <c r="G2" s="140"/>
      <c r="I2" s="136"/>
      <c r="J2" s="136"/>
      <c r="K2" s="136"/>
      <c r="L2" s="136"/>
      <c r="M2" s="136"/>
      <c r="N2" s="14"/>
      <c r="O2" s="14"/>
    </row>
    <row r="3" customFormat="false" ht="13.5" hidden="false" customHeight="false" outlineLevel="0" collapsed="false">
      <c r="A3" s="141" t="s">
        <v>64</v>
      </c>
      <c r="B3" s="14"/>
      <c r="C3" s="14"/>
      <c r="D3" s="138" t="s">
        <v>186</v>
      </c>
      <c r="E3" s="139"/>
      <c r="F3" s="142"/>
      <c r="G3" s="143"/>
      <c r="I3" s="136"/>
      <c r="J3" s="136"/>
      <c r="K3" s="136"/>
      <c r="L3" s="136"/>
      <c r="M3" s="136"/>
      <c r="O3" s="14"/>
    </row>
    <row r="4" customFormat="false" ht="12.75" hidden="false" customHeight="true" outlineLevel="0" collapsed="false">
      <c r="A4" s="137" t="s">
        <v>66</v>
      </c>
      <c r="B4" s="14"/>
      <c r="C4" s="14"/>
      <c r="D4" s="139" t="s">
        <v>187</v>
      </c>
      <c r="E4" s="139"/>
      <c r="F4" s="138"/>
      <c r="G4" s="140"/>
      <c r="I4" s="144" t="s">
        <v>188</v>
      </c>
      <c r="J4" s="144"/>
      <c r="K4" s="144"/>
      <c r="L4" s="144"/>
      <c r="M4" s="144"/>
      <c r="N4" s="39"/>
      <c r="O4" s="39"/>
    </row>
    <row r="5" customFormat="false" ht="12.75" hidden="false" customHeight="false" outlineLevel="0" collapsed="false">
      <c r="A5" s="137" t="s">
        <v>69</v>
      </c>
      <c r="B5" s="14"/>
      <c r="C5" s="14"/>
      <c r="D5" s="138" t="s">
        <v>70</v>
      </c>
      <c r="E5" s="138"/>
      <c r="F5" s="139"/>
      <c r="G5" s="140"/>
      <c r="I5" s="144"/>
      <c r="J5" s="144"/>
      <c r="K5" s="144"/>
      <c r="L5" s="144"/>
      <c r="M5" s="144"/>
      <c r="N5" s="39"/>
      <c r="O5" s="39"/>
    </row>
    <row r="6" customFormat="false" ht="12.75" hidden="false" customHeight="false" outlineLevel="0" collapsed="false">
      <c r="A6" s="137" t="s">
        <v>71</v>
      </c>
      <c r="B6" s="14"/>
      <c r="C6" s="14"/>
      <c r="D6" s="138" t="s">
        <v>186</v>
      </c>
      <c r="E6" s="138"/>
      <c r="F6" s="139"/>
      <c r="G6" s="140"/>
      <c r="I6" s="144"/>
      <c r="J6" s="144"/>
      <c r="K6" s="144"/>
      <c r="L6" s="144"/>
      <c r="M6" s="144"/>
      <c r="N6" s="39"/>
      <c r="O6" s="39"/>
    </row>
    <row r="7" customFormat="false" ht="12.75" hidden="false" customHeight="false" outlineLevel="0" collapsed="false">
      <c r="A7" s="137" t="s">
        <v>73</v>
      </c>
      <c r="B7" s="14"/>
      <c r="C7" s="14"/>
      <c r="D7" s="138" t="s">
        <v>189</v>
      </c>
      <c r="E7" s="138"/>
      <c r="F7" s="139"/>
      <c r="G7" s="140"/>
      <c r="I7" s="144"/>
      <c r="J7" s="144"/>
      <c r="K7" s="144"/>
      <c r="L7" s="144"/>
      <c r="M7" s="144"/>
      <c r="N7" s="39"/>
      <c r="O7" s="39"/>
    </row>
    <row r="8" customFormat="false" ht="11.25" hidden="false" customHeight="true" outlineLevel="0" collapsed="false">
      <c r="A8" s="145" t="s">
        <v>75</v>
      </c>
      <c r="B8" s="146"/>
      <c r="C8" s="146"/>
      <c r="D8" s="147" t="s">
        <v>95</v>
      </c>
      <c r="E8" s="147"/>
      <c r="F8" s="147"/>
      <c r="G8" s="148"/>
      <c r="I8" s="144"/>
      <c r="J8" s="144"/>
      <c r="K8" s="144"/>
      <c r="L8" s="144"/>
      <c r="M8" s="144"/>
      <c r="N8" s="39"/>
      <c r="O8" s="39"/>
    </row>
    <row r="9" customFormat="false" ht="21.75" hidden="false" customHeight="true" outlineLevel="0" collapsed="false">
      <c r="A9" s="136" t="s">
        <v>190</v>
      </c>
      <c r="B9" s="136"/>
      <c r="C9" s="136"/>
      <c r="D9" s="136"/>
      <c r="E9" s="136"/>
      <c r="F9" s="136"/>
      <c r="G9" s="136"/>
      <c r="I9" s="144"/>
      <c r="J9" s="144"/>
      <c r="K9" s="144"/>
      <c r="L9" s="144"/>
      <c r="M9" s="144"/>
      <c r="N9" s="39"/>
      <c r="O9" s="39"/>
    </row>
    <row r="10" customFormat="false" ht="20.25" hidden="false" customHeight="true" outlineLevel="0" collapsed="false">
      <c r="A10" s="149" t="s">
        <v>78</v>
      </c>
      <c r="B10" s="149"/>
      <c r="C10" s="149"/>
      <c r="D10" s="149"/>
      <c r="E10" s="149"/>
      <c r="F10" s="149"/>
      <c r="G10" s="149"/>
      <c r="I10" s="144"/>
      <c r="J10" s="144"/>
      <c r="K10" s="144"/>
      <c r="L10" s="144"/>
      <c r="M10" s="144"/>
      <c r="N10" s="39"/>
      <c r="O10" s="125"/>
    </row>
    <row r="11" customFormat="false" ht="27.6" hidden="false" customHeight="true" outlineLevel="0" collapsed="false">
      <c r="A11" s="136" t="s">
        <v>79</v>
      </c>
      <c r="B11" s="136"/>
      <c r="C11" s="136"/>
      <c r="D11" s="136"/>
      <c r="E11" s="136"/>
      <c r="F11" s="136"/>
      <c r="G11" s="136"/>
      <c r="I11" s="144"/>
      <c r="J11" s="144"/>
      <c r="K11" s="144"/>
      <c r="L11" s="144"/>
      <c r="M11" s="144"/>
      <c r="N11" s="39"/>
      <c r="O11" s="25"/>
    </row>
    <row r="12" customFormat="false" ht="132.6" hidden="false" customHeight="true" outlineLevel="0" collapsed="false">
      <c r="A12" s="136" t="s">
        <v>191</v>
      </c>
      <c r="B12" s="136"/>
      <c r="C12" s="136"/>
      <c r="D12" s="136"/>
      <c r="E12" s="136"/>
      <c r="F12" s="136"/>
      <c r="G12" s="136"/>
      <c r="I12" s="136" t="s">
        <v>192</v>
      </c>
      <c r="J12" s="136"/>
      <c r="K12" s="136"/>
      <c r="L12" s="136"/>
      <c r="M12" s="136"/>
      <c r="O12" s="26"/>
    </row>
    <row r="13" customFormat="false" ht="13.15" hidden="false" customHeight="true" outlineLevel="0" collapsed="false">
      <c r="A13" s="356"/>
      <c r="B13" s="357"/>
      <c r="C13" s="357"/>
      <c r="D13" s="357"/>
      <c r="E13" s="357"/>
      <c r="F13" s="357"/>
      <c r="G13" s="357"/>
      <c r="I13" s="358"/>
      <c r="J13" s="358"/>
      <c r="K13" s="358"/>
      <c r="L13" s="358"/>
      <c r="M13" s="358"/>
      <c r="O13" s="26"/>
    </row>
    <row r="14" customFormat="false" ht="13.15" hidden="false" customHeight="true" outlineLevel="0" collapsed="false">
      <c r="A14" s="356"/>
      <c r="B14" s="357"/>
      <c r="C14" s="357"/>
      <c r="D14" s="357"/>
      <c r="E14" s="357"/>
      <c r="F14" s="357"/>
      <c r="G14" s="357"/>
      <c r="I14" s="358"/>
      <c r="J14" s="358"/>
      <c r="K14" s="358"/>
      <c r="L14" s="358"/>
      <c r="M14" s="358"/>
      <c r="O14" s="26"/>
    </row>
    <row r="15" customFormat="false" ht="13.15" hidden="false" customHeight="true" outlineLevel="0" collapsed="false">
      <c r="A15" s="356"/>
      <c r="B15" s="357"/>
      <c r="C15" s="357"/>
      <c r="D15" s="357"/>
      <c r="E15" s="357"/>
      <c r="F15" s="357"/>
      <c r="G15" s="357"/>
      <c r="I15" s="358"/>
      <c r="J15" s="358"/>
      <c r="K15" s="358"/>
      <c r="L15" s="358"/>
      <c r="M15" s="358"/>
      <c r="O15" s="26"/>
    </row>
    <row r="16" customFormat="false" ht="13.15" hidden="false" customHeight="true" outlineLevel="0" collapsed="false">
      <c r="A16" s="356"/>
      <c r="B16" s="357"/>
      <c r="C16" s="357"/>
      <c r="D16" s="357"/>
      <c r="E16" s="357"/>
      <c r="F16" s="357"/>
      <c r="G16" s="357"/>
      <c r="I16" s="358"/>
      <c r="J16" s="358"/>
      <c r="K16" s="358"/>
      <c r="L16" s="358"/>
      <c r="M16" s="358"/>
      <c r="O16" s="26"/>
    </row>
    <row r="17" customFormat="false" ht="13.15" hidden="false" customHeight="true" outlineLevel="0" collapsed="false">
      <c r="A17" s="356"/>
      <c r="B17" s="357"/>
      <c r="C17" s="357"/>
      <c r="D17" s="357"/>
      <c r="E17" s="357"/>
      <c r="F17" s="357"/>
      <c r="G17" s="357"/>
      <c r="I17" s="358"/>
      <c r="J17" s="358"/>
      <c r="K17" s="358"/>
      <c r="L17" s="358"/>
      <c r="M17" s="358"/>
      <c r="O17" s="26"/>
    </row>
    <row r="18" customFormat="false" ht="13.15" hidden="false" customHeight="true" outlineLevel="0" collapsed="false">
      <c r="A18" s="356"/>
      <c r="B18" s="357"/>
      <c r="C18" s="357"/>
      <c r="D18" s="357"/>
      <c r="E18" s="357"/>
      <c r="F18" s="357"/>
      <c r="G18" s="357"/>
      <c r="I18" s="358"/>
      <c r="J18" s="358"/>
      <c r="K18" s="358"/>
      <c r="L18" s="358"/>
      <c r="M18" s="358"/>
      <c r="O18" s="26"/>
    </row>
    <row r="19" customFormat="false" ht="13.15" hidden="false" customHeight="true" outlineLevel="0" collapsed="false">
      <c r="A19" s="356"/>
      <c r="B19" s="357"/>
      <c r="C19" s="357"/>
      <c r="D19" s="357"/>
      <c r="E19" s="357"/>
      <c r="F19" s="357"/>
      <c r="G19" s="357"/>
      <c r="I19" s="358"/>
      <c r="J19" s="358"/>
      <c r="K19" s="358"/>
      <c r="L19" s="358"/>
      <c r="M19" s="358"/>
      <c r="O19" s="26"/>
    </row>
    <row r="20" customFormat="false" ht="13.15" hidden="false" customHeight="true" outlineLevel="0" collapsed="false">
      <c r="A20" s="356"/>
      <c r="B20" s="357"/>
      <c r="C20" s="357"/>
      <c r="D20" s="357"/>
      <c r="E20" s="357"/>
      <c r="F20" s="357"/>
      <c r="G20" s="357"/>
      <c r="I20" s="358"/>
      <c r="J20" s="358"/>
      <c r="K20" s="358"/>
      <c r="L20" s="358"/>
      <c r="M20" s="358"/>
      <c r="O20" s="26"/>
    </row>
    <row r="21" customFormat="false" ht="13.15" hidden="false" customHeight="true" outlineLevel="0" collapsed="false">
      <c r="A21" s="356"/>
      <c r="B21" s="357"/>
      <c r="C21" s="357"/>
      <c r="D21" s="357"/>
      <c r="E21" s="357"/>
      <c r="F21" s="357"/>
      <c r="G21" s="357"/>
      <c r="I21" s="358"/>
      <c r="J21" s="358"/>
      <c r="K21" s="358"/>
      <c r="L21" s="358"/>
      <c r="M21" s="358"/>
      <c r="O21" s="26"/>
    </row>
    <row r="22" customFormat="false" ht="13.15" hidden="false" customHeight="true" outlineLevel="0" collapsed="false">
      <c r="A22" s="356"/>
      <c r="B22" s="357"/>
      <c r="C22" s="357"/>
      <c r="D22" s="357"/>
      <c r="E22" s="357"/>
      <c r="F22" s="357"/>
      <c r="G22" s="357"/>
      <c r="I22" s="358"/>
      <c r="J22" s="358"/>
      <c r="K22" s="358"/>
      <c r="L22" s="358"/>
      <c r="M22" s="358"/>
      <c r="O22" s="26"/>
    </row>
    <row r="23" customFormat="false" ht="13.15" hidden="false" customHeight="true" outlineLevel="0" collapsed="false">
      <c r="A23" s="356"/>
      <c r="B23" s="357"/>
      <c r="C23" s="357"/>
      <c r="D23" s="357"/>
      <c r="E23" s="357"/>
      <c r="F23" s="357"/>
      <c r="G23" s="357"/>
      <c r="I23" s="358"/>
      <c r="J23" s="358"/>
      <c r="K23" s="358"/>
      <c r="L23" s="358"/>
      <c r="M23" s="358"/>
      <c r="O23" s="26"/>
    </row>
    <row r="24" customFormat="false" ht="13.15" hidden="false" customHeight="true" outlineLevel="0" collapsed="false">
      <c r="A24" s="356"/>
      <c r="B24" s="357"/>
      <c r="C24" s="357"/>
      <c r="D24" s="357"/>
      <c r="E24" s="357"/>
      <c r="F24" s="357"/>
      <c r="G24" s="357"/>
      <c r="I24" s="358"/>
      <c r="J24" s="358"/>
      <c r="K24" s="358"/>
      <c r="L24" s="358"/>
      <c r="M24" s="358"/>
      <c r="O24" s="26"/>
    </row>
    <row r="25" customFormat="false" ht="13.15" hidden="false" customHeight="true" outlineLevel="0" collapsed="false">
      <c r="A25" s="356"/>
      <c r="B25" s="357"/>
      <c r="C25" s="357"/>
      <c r="D25" s="357"/>
      <c r="E25" s="357"/>
      <c r="F25" s="357"/>
      <c r="G25" s="357"/>
      <c r="I25" s="358"/>
      <c r="J25" s="358"/>
      <c r="K25" s="358"/>
      <c r="L25" s="358"/>
      <c r="M25" s="358"/>
      <c r="O25" s="26"/>
    </row>
    <row r="26" customFormat="false" ht="13.15" hidden="false" customHeight="true" outlineLevel="0" collapsed="false">
      <c r="A26" s="356"/>
      <c r="B26" s="357"/>
      <c r="C26" s="357"/>
      <c r="D26" s="357"/>
      <c r="E26" s="357"/>
      <c r="F26" s="357"/>
      <c r="G26" s="357"/>
      <c r="I26" s="358"/>
      <c r="J26" s="358"/>
      <c r="K26" s="358"/>
      <c r="L26" s="358"/>
      <c r="M26" s="358"/>
      <c r="O26" s="26"/>
    </row>
    <row r="27" customFormat="false" ht="13.15" hidden="false" customHeight="true" outlineLevel="0" collapsed="false">
      <c r="K27" s="8"/>
      <c r="L27" s="8"/>
      <c r="M27" s="8"/>
      <c r="N27" s="8"/>
      <c r="O27" s="8"/>
    </row>
    <row r="28" customFormat="false" ht="13.5" hidden="false" customHeight="true" outlineLevel="0" collapsed="false">
      <c r="A28" s="214" t="s">
        <v>193</v>
      </c>
      <c r="B28" s="214"/>
      <c r="C28" s="214"/>
      <c r="D28" s="214"/>
      <c r="E28" s="214"/>
      <c r="F28" s="214"/>
      <c r="G28" s="214"/>
      <c r="H28" s="214"/>
      <c r="I28" s="214"/>
      <c r="J28" s="214"/>
      <c r="K28" s="214"/>
      <c r="L28" s="8"/>
      <c r="M28" s="8"/>
      <c r="N28" s="8"/>
      <c r="O28" s="8"/>
    </row>
    <row r="29" customFormat="false" ht="51.75" hidden="false" customHeight="false" outlineLevel="0" collapsed="false">
      <c r="A29" s="215" t="s">
        <v>99</v>
      </c>
      <c r="B29" s="216" t="s">
        <v>100</v>
      </c>
      <c r="C29" s="216" t="s">
        <v>101</v>
      </c>
      <c r="D29" s="216" t="s">
        <v>102</v>
      </c>
      <c r="E29" s="216" t="s">
        <v>103</v>
      </c>
      <c r="F29" s="216" t="s">
        <v>104</v>
      </c>
      <c r="G29" s="216" t="s">
        <v>105</v>
      </c>
      <c r="H29" s="285" t="s">
        <v>106</v>
      </c>
      <c r="I29" s="216" t="s">
        <v>107</v>
      </c>
      <c r="J29" s="216" t="s">
        <v>108</v>
      </c>
      <c r="K29" s="217" t="s">
        <v>109</v>
      </c>
      <c r="L29" s="8"/>
      <c r="M29" s="8"/>
      <c r="N29" s="8"/>
      <c r="O29" s="8"/>
    </row>
    <row r="30" customFormat="false" ht="12.75" hidden="false" customHeight="false" outlineLevel="0" collapsed="false">
      <c r="A30" s="359" t="s">
        <v>110</v>
      </c>
      <c r="B30" s="360" t="n">
        <v>0</v>
      </c>
      <c r="C30" s="361" t="n">
        <v>99.9999936467603</v>
      </c>
      <c r="D30" s="361" t="n">
        <v>0.793519390297172</v>
      </c>
      <c r="E30" s="221" t="n">
        <v>99.9991379384661</v>
      </c>
      <c r="F30" s="362" t="n">
        <v>29.8696857684994</v>
      </c>
      <c r="G30" s="221" t="n">
        <v>0.0666666666666667</v>
      </c>
      <c r="H30" s="288" t="n">
        <v>2</v>
      </c>
      <c r="I30" s="288" t="n">
        <v>3000</v>
      </c>
      <c r="J30" s="363"/>
      <c r="K30" s="364" t="n">
        <v>0.779241</v>
      </c>
      <c r="L30" s="8"/>
      <c r="M30" s="8"/>
      <c r="N30" s="8"/>
      <c r="O30" s="8"/>
    </row>
    <row r="31" customFormat="false" ht="12.75" hidden="false" customHeight="false" outlineLevel="0" collapsed="false">
      <c r="A31" s="365" t="s">
        <v>159</v>
      </c>
      <c r="B31" s="229" t="n">
        <v>3.95</v>
      </c>
      <c r="C31" s="228" t="n">
        <v>117.407870558585</v>
      </c>
      <c r="D31" s="228" t="n">
        <v>9.93302164653895</v>
      </c>
      <c r="E31" s="227" t="n">
        <v>40.5168920957578</v>
      </c>
      <c r="F31" s="366" t="n">
        <v>23.5798255974079</v>
      </c>
      <c r="G31" s="227" t="n">
        <v>0.1</v>
      </c>
      <c r="H31" s="291" t="n">
        <v>3</v>
      </c>
      <c r="I31" s="291" t="n">
        <v>3000</v>
      </c>
      <c r="J31" s="367" t="n">
        <v>0.5</v>
      </c>
      <c r="K31" s="245"/>
      <c r="L31" s="8"/>
      <c r="M31" s="8"/>
      <c r="N31" s="8"/>
      <c r="O31" s="8"/>
    </row>
    <row r="32" customFormat="false" ht="12.75" hidden="false" customHeight="false" outlineLevel="0" collapsed="false">
      <c r="A32" s="365" t="s">
        <v>159</v>
      </c>
      <c r="B32" s="229" t="n">
        <v>5.93</v>
      </c>
      <c r="C32" s="228" t="n">
        <v>106.480298190578</v>
      </c>
      <c r="D32" s="228" t="n">
        <v>6.56200788484084</v>
      </c>
      <c r="E32" s="227" t="n">
        <v>38.2970836458306</v>
      </c>
      <c r="F32" s="227" t="n">
        <v>15.5601957629437</v>
      </c>
      <c r="G32" s="227" t="n">
        <v>0.0333333333333333</v>
      </c>
      <c r="H32" s="291" t="n">
        <v>1</v>
      </c>
      <c r="I32" s="291" t="n">
        <v>3000</v>
      </c>
      <c r="J32" s="367" t="n">
        <v>0.875063</v>
      </c>
      <c r="K32" s="245"/>
      <c r="L32" s="8"/>
      <c r="M32" s="323"/>
      <c r="N32" s="323"/>
      <c r="O32" s="8"/>
    </row>
    <row r="33" customFormat="false" ht="12.75" hidden="false" customHeight="false" outlineLevel="0" collapsed="false">
      <c r="A33" s="365" t="s">
        <v>159</v>
      </c>
      <c r="B33" s="229" t="n">
        <v>8.89</v>
      </c>
      <c r="C33" s="228" t="n">
        <v>103.811937496065</v>
      </c>
      <c r="D33" s="228" t="n">
        <v>12.1285326976563</v>
      </c>
      <c r="E33" s="227" t="n">
        <v>37.2841613434367</v>
      </c>
      <c r="F33" s="227" t="n">
        <v>8.56211996748264</v>
      </c>
      <c r="G33" s="227" t="n">
        <v>0</v>
      </c>
      <c r="H33" s="291" t="n">
        <v>0</v>
      </c>
      <c r="I33" s="291" t="n">
        <v>3000</v>
      </c>
      <c r="J33" s="367" t="n">
        <v>1</v>
      </c>
      <c r="K33" s="245"/>
      <c r="L33" s="8"/>
      <c r="M33" s="323"/>
      <c r="N33" s="323"/>
      <c r="O33" s="8"/>
    </row>
    <row r="34" customFormat="false" ht="12.75" hidden="false" customHeight="false" outlineLevel="0" collapsed="false">
      <c r="A34" s="365" t="s">
        <v>159</v>
      </c>
      <c r="B34" s="229" t="n">
        <v>13.33</v>
      </c>
      <c r="C34" s="228" t="n">
        <v>100.127058441737</v>
      </c>
      <c r="D34" s="228" t="n">
        <v>7.85235759793426</v>
      </c>
      <c r="E34" s="227" t="n">
        <v>32.1764467547694</v>
      </c>
      <c r="F34" s="227" t="n">
        <v>9.68230294068383</v>
      </c>
      <c r="G34" s="227" t="n">
        <v>0.0333333333333333</v>
      </c>
      <c r="H34" s="291" t="n">
        <v>1</v>
      </c>
      <c r="I34" s="291" t="n">
        <v>3000</v>
      </c>
      <c r="J34" s="367" t="n">
        <v>0.875063</v>
      </c>
      <c r="K34" s="245"/>
      <c r="L34" s="8"/>
      <c r="M34" s="323"/>
      <c r="N34" s="323"/>
      <c r="O34" s="8"/>
    </row>
    <row r="35" customFormat="false" ht="12.75" hidden="false" customHeight="false" outlineLevel="0" collapsed="false">
      <c r="A35" s="365" t="s">
        <v>159</v>
      </c>
      <c r="B35" s="229" t="n">
        <v>20</v>
      </c>
      <c r="C35" s="228" t="n">
        <v>101.905965571413</v>
      </c>
      <c r="D35" s="228" t="n">
        <v>9.82515740486843</v>
      </c>
      <c r="E35" s="227" t="n">
        <v>30.1506021499815</v>
      </c>
      <c r="F35" s="227" t="n">
        <v>13.4494550318587</v>
      </c>
      <c r="G35" s="227" t="n">
        <v>0.0666666666666667</v>
      </c>
      <c r="H35" s="291" t="n">
        <v>2</v>
      </c>
      <c r="I35" s="291" t="n">
        <v>3000</v>
      </c>
      <c r="J35" s="367" t="n">
        <v>0.687563</v>
      </c>
      <c r="K35" s="245"/>
      <c r="L35" s="8"/>
      <c r="M35" s="323"/>
      <c r="N35" s="323"/>
      <c r="O35" s="8"/>
    </row>
    <row r="36" customFormat="false" ht="12.75" hidden="false" customHeight="false" outlineLevel="0" collapsed="false">
      <c r="A36" s="238" t="s">
        <v>111</v>
      </c>
      <c r="B36" s="368" t="n">
        <v>0.003</v>
      </c>
      <c r="C36" s="228" t="n">
        <v>83.60863509475</v>
      </c>
      <c r="D36" s="228" t="n">
        <v>6.42777080887949</v>
      </c>
      <c r="E36" s="227" t="n">
        <v>110.128360962406</v>
      </c>
      <c r="F36" s="366" t="n">
        <v>6.54045693808395</v>
      </c>
      <c r="G36" s="227" t="n">
        <v>1.63333333333333</v>
      </c>
      <c r="H36" s="291" t="n">
        <v>49</v>
      </c>
      <c r="I36" s="291" t="n">
        <v>3000</v>
      </c>
      <c r="J36" s="231" t="s">
        <v>112</v>
      </c>
      <c r="K36" s="245"/>
      <c r="L36" s="8"/>
      <c r="M36" s="369"/>
      <c r="N36" s="369"/>
      <c r="O36" s="8"/>
    </row>
    <row r="37" customFormat="false" ht="12.75" hidden="false" customHeight="false" outlineLevel="0" collapsed="false">
      <c r="A37" s="365"/>
      <c r="B37" s="370"/>
      <c r="C37" s="294"/>
      <c r="D37" s="294"/>
      <c r="E37" s="241"/>
      <c r="F37" s="241"/>
      <c r="G37" s="241"/>
      <c r="H37" s="241"/>
      <c r="I37" s="241"/>
      <c r="J37" s="231"/>
      <c r="K37" s="321"/>
      <c r="L37" s="26"/>
      <c r="M37" s="371"/>
      <c r="N37" s="371"/>
      <c r="O37" s="8"/>
    </row>
    <row r="38" customFormat="false" ht="12.75" hidden="false" customHeight="false" outlineLevel="0" collapsed="false">
      <c r="A38" s="365" t="s">
        <v>194</v>
      </c>
      <c r="B38" s="241" t="n">
        <v>0</v>
      </c>
      <c r="C38" s="228" t="n">
        <v>100.000075528758</v>
      </c>
      <c r="D38" s="240" t="n">
        <v>3.21507745153777</v>
      </c>
      <c r="E38" s="227" t="n">
        <v>100</v>
      </c>
      <c r="F38" s="227" t="n">
        <v>22.5288321841243</v>
      </c>
      <c r="G38" s="227" t="n">
        <v>0.1</v>
      </c>
      <c r="H38" s="291" t="n">
        <v>3</v>
      </c>
      <c r="I38" s="291" t="n">
        <v>3000</v>
      </c>
      <c r="J38" s="231"/>
      <c r="K38" s="242" t="n">
        <v>0.225756</v>
      </c>
      <c r="L38" s="322"/>
      <c r="M38" s="187"/>
      <c r="N38" s="188"/>
      <c r="O38" s="8"/>
    </row>
    <row r="39" customFormat="false" ht="12.75" hidden="false" customHeight="false" outlineLevel="0" collapsed="false">
      <c r="A39" s="365" t="s">
        <v>161</v>
      </c>
      <c r="B39" s="227" t="n">
        <v>3.66</v>
      </c>
      <c r="C39" s="228" t="n">
        <v>110.87621667388</v>
      </c>
      <c r="D39" s="240" t="n">
        <v>3.43136715106299</v>
      </c>
      <c r="E39" s="227" t="n">
        <v>77.2277227722772</v>
      </c>
      <c r="F39" s="227" t="n">
        <v>7.47508359927797</v>
      </c>
      <c r="G39" s="227" t="n">
        <v>0.0333333333333333</v>
      </c>
      <c r="H39" s="291" t="n">
        <v>1</v>
      </c>
      <c r="I39" s="291" t="n">
        <v>3000</v>
      </c>
      <c r="J39" s="372" t="s">
        <v>195</v>
      </c>
      <c r="K39" s="245"/>
      <c r="L39" s="325"/>
      <c r="M39" s="187"/>
      <c r="N39" s="373"/>
      <c r="O39" s="8"/>
    </row>
    <row r="40" customFormat="false" ht="12.75" hidden="false" customHeight="false" outlineLevel="0" collapsed="false">
      <c r="A40" s="365" t="s">
        <v>161</v>
      </c>
      <c r="B40" s="227" t="n">
        <v>5.86</v>
      </c>
      <c r="C40" s="228" t="n">
        <v>65.5589619025392</v>
      </c>
      <c r="D40" s="228" t="n">
        <v>16.6279952787087</v>
      </c>
      <c r="E40" s="227" t="n">
        <v>56.7986798679868</v>
      </c>
      <c r="F40" s="227" t="n">
        <v>13.4832922543424</v>
      </c>
      <c r="G40" s="227" t="n">
        <v>0.182789317507418</v>
      </c>
      <c r="H40" s="291" t="n">
        <v>5</v>
      </c>
      <c r="I40" s="291" t="n">
        <v>2674</v>
      </c>
      <c r="J40" s="374" t="s">
        <v>196</v>
      </c>
      <c r="K40" s="245"/>
      <c r="L40" s="327"/>
      <c r="M40" s="191"/>
      <c r="N40" s="375"/>
      <c r="O40" s="8"/>
    </row>
    <row r="41" customFormat="false" ht="12.75" hidden="false" customHeight="false" outlineLevel="0" collapsed="false">
      <c r="A41" s="365" t="s">
        <v>161</v>
      </c>
      <c r="B41" s="227" t="n">
        <v>9.38</v>
      </c>
      <c r="C41" s="247" t="n">
        <v>15.7099816540647</v>
      </c>
      <c r="D41" s="247" t="n">
        <v>13.4763285650161</v>
      </c>
      <c r="E41" s="227" t="n">
        <v>77.0627062706271</v>
      </c>
      <c r="F41" s="227" t="n">
        <v>6.72125803776115</v>
      </c>
      <c r="G41" s="241"/>
      <c r="H41" s="241"/>
      <c r="I41" s="241"/>
      <c r="J41" s="231"/>
      <c r="K41" s="245"/>
      <c r="L41" s="327"/>
      <c r="M41" s="191"/>
      <c r="N41" s="190"/>
      <c r="O41" s="8"/>
    </row>
    <row r="42" customFormat="false" ht="12.75" hidden="false" customHeight="false" outlineLevel="0" collapsed="false">
      <c r="A42" s="365" t="s">
        <v>161</v>
      </c>
      <c r="B42" s="227" t="n">
        <v>15</v>
      </c>
      <c r="C42" s="247" t="n">
        <v>14.5015215268289</v>
      </c>
      <c r="D42" s="247" t="n">
        <v>2.07669750277267</v>
      </c>
      <c r="E42" s="227" t="n">
        <v>82.1782178217822</v>
      </c>
      <c r="F42" s="227" t="n">
        <v>16.692787425829</v>
      </c>
      <c r="G42" s="294"/>
      <c r="H42" s="294"/>
      <c r="I42" s="294"/>
      <c r="J42" s="231"/>
      <c r="K42" s="245"/>
      <c r="L42" s="327"/>
      <c r="M42" s="376"/>
      <c r="N42" s="377"/>
      <c r="O42" s="8"/>
    </row>
    <row r="43" customFormat="false" ht="13.5" hidden="false" customHeight="false" outlineLevel="0" collapsed="false">
      <c r="A43" s="378" t="s">
        <v>111</v>
      </c>
      <c r="B43" s="379" t="n">
        <v>0.003</v>
      </c>
      <c r="C43" s="251" t="n">
        <v>83.60863509475</v>
      </c>
      <c r="D43" s="251" t="n">
        <v>6.42777080887949</v>
      </c>
      <c r="E43" s="330" t="n">
        <v>110.128360962406</v>
      </c>
      <c r="F43" s="330" t="n">
        <v>6.54045693808395</v>
      </c>
      <c r="G43" s="330" t="n">
        <v>1.63333333333333</v>
      </c>
      <c r="H43" s="347" t="n">
        <v>49</v>
      </c>
      <c r="I43" s="347" t="n">
        <v>3000</v>
      </c>
      <c r="J43" s="337" t="s">
        <v>112</v>
      </c>
      <c r="K43" s="255"/>
      <c r="L43" s="327"/>
      <c r="M43" s="188"/>
      <c r="N43" s="373"/>
      <c r="O43" s="8"/>
    </row>
    <row r="44" customFormat="false" ht="12.75" hidden="false" customHeight="false" outlineLevel="0" collapsed="false">
      <c r="A44" s="380"/>
      <c r="B44" s="381"/>
      <c r="C44" s="202"/>
      <c r="D44" s="202"/>
      <c r="E44" s="202"/>
      <c r="F44" s="202"/>
      <c r="G44" s="197"/>
      <c r="H44" s="194"/>
      <c r="I44" s="194"/>
      <c r="J44" s="382"/>
      <c r="K44" s="14"/>
      <c r="L44" s="383"/>
      <c r="M44" s="188"/>
      <c r="N44" s="373"/>
      <c r="O44" s="8"/>
    </row>
    <row r="45" customFormat="false" ht="13.5" hidden="false" customHeight="false" outlineLevel="0" collapsed="false">
      <c r="A45" s="161"/>
      <c r="B45" s="194"/>
      <c r="C45" s="202"/>
      <c r="D45" s="202"/>
      <c r="E45" s="202"/>
      <c r="F45" s="202"/>
      <c r="G45" s="201"/>
      <c r="H45" s="190"/>
      <c r="I45" s="190"/>
      <c r="J45" s="315"/>
      <c r="K45" s="8"/>
      <c r="L45" s="26"/>
      <c r="M45" s="26"/>
      <c r="N45" s="26"/>
      <c r="O45" s="8"/>
    </row>
    <row r="46" customFormat="false" ht="13.5" hidden="false" customHeight="false" outlineLevel="0" collapsed="false">
      <c r="A46" s="258" t="s">
        <v>113</v>
      </c>
      <c r="G46" s="14"/>
      <c r="H46" s="14"/>
      <c r="I46" s="14"/>
      <c r="J46" s="14"/>
      <c r="K46" s="256"/>
      <c r="L46" s="256"/>
      <c r="M46" s="256"/>
      <c r="N46" s="256"/>
      <c r="O46" s="256"/>
    </row>
    <row r="47" customFormat="false" ht="64.5" hidden="false" customHeight="false" outlineLevel="0" collapsed="false">
      <c r="A47" s="215" t="s">
        <v>99</v>
      </c>
      <c r="B47" s="216" t="s">
        <v>100</v>
      </c>
      <c r="C47" s="216" t="s">
        <v>114</v>
      </c>
      <c r="D47" s="216" t="s">
        <v>115</v>
      </c>
      <c r="E47" s="216" t="s">
        <v>116</v>
      </c>
      <c r="F47" s="216" t="s">
        <v>117</v>
      </c>
      <c r="G47" s="216" t="s">
        <v>118</v>
      </c>
      <c r="H47" s="216" t="s">
        <v>119</v>
      </c>
      <c r="I47" s="216" t="s">
        <v>120</v>
      </c>
      <c r="J47" s="216" t="s">
        <v>121</v>
      </c>
      <c r="K47" s="216" t="s">
        <v>122</v>
      </c>
      <c r="L47" s="216" t="s">
        <v>123</v>
      </c>
      <c r="M47" s="216" t="s">
        <v>124</v>
      </c>
      <c r="N47" s="217" t="s">
        <v>125</v>
      </c>
      <c r="R47" s="37"/>
    </row>
    <row r="48" customFormat="false" ht="12.75" hidden="false" customHeight="false" outlineLevel="0" collapsed="false">
      <c r="A48" s="359" t="s">
        <v>110</v>
      </c>
      <c r="B48" s="360" t="n">
        <v>0</v>
      </c>
      <c r="C48" s="384" t="n">
        <v>6</v>
      </c>
      <c r="D48" s="385" t="n">
        <v>9</v>
      </c>
      <c r="E48" s="384" t="n">
        <v>5</v>
      </c>
      <c r="F48" s="384" t="n">
        <v>231</v>
      </c>
      <c r="G48" s="385" t="n">
        <v>231</v>
      </c>
      <c r="H48" s="384" t="n">
        <v>231</v>
      </c>
      <c r="I48" s="384" t="n">
        <v>263</v>
      </c>
      <c r="J48" s="384" t="n">
        <v>260</v>
      </c>
      <c r="K48" s="384" t="n">
        <v>264</v>
      </c>
      <c r="L48" s="384" t="n">
        <v>500</v>
      </c>
      <c r="M48" s="384" t="n">
        <v>500</v>
      </c>
      <c r="N48" s="386" t="n">
        <v>500</v>
      </c>
      <c r="O48" s="256"/>
    </row>
    <row r="49" customFormat="false" ht="12.75" hidden="false" customHeight="false" outlineLevel="0" collapsed="false">
      <c r="A49" s="365" t="s">
        <v>159</v>
      </c>
      <c r="B49" s="229" t="n">
        <v>3.95</v>
      </c>
      <c r="C49" s="231" t="n">
        <v>1</v>
      </c>
      <c r="D49" s="231" t="n">
        <v>0</v>
      </c>
      <c r="E49" s="244" t="n">
        <v>25</v>
      </c>
      <c r="F49" s="231" t="n">
        <v>216</v>
      </c>
      <c r="G49" s="231" t="n">
        <v>194</v>
      </c>
      <c r="H49" s="244" t="n">
        <v>140</v>
      </c>
      <c r="I49" s="231" t="n">
        <v>283</v>
      </c>
      <c r="J49" s="231" t="n">
        <v>306</v>
      </c>
      <c r="K49" s="231" t="n">
        <v>335</v>
      </c>
      <c r="L49" s="231" t="n">
        <v>500</v>
      </c>
      <c r="M49" s="231" t="n">
        <v>500</v>
      </c>
      <c r="N49" s="239" t="n">
        <v>500</v>
      </c>
      <c r="O49" s="256"/>
    </row>
    <row r="50" customFormat="false" ht="12.75" hidden="false" customHeight="false" outlineLevel="0" collapsed="false">
      <c r="A50" s="365" t="s">
        <v>159</v>
      </c>
      <c r="B50" s="229" t="n">
        <v>5.93</v>
      </c>
      <c r="C50" s="231" t="n">
        <v>0</v>
      </c>
      <c r="D50" s="231" t="n">
        <v>0</v>
      </c>
      <c r="E50" s="244" t="n">
        <v>1</v>
      </c>
      <c r="F50" s="231" t="n">
        <v>240</v>
      </c>
      <c r="G50" s="231" t="n">
        <v>207</v>
      </c>
      <c r="H50" s="244" t="n">
        <v>214</v>
      </c>
      <c r="I50" s="231" t="n">
        <v>260</v>
      </c>
      <c r="J50" s="231" t="n">
        <v>293</v>
      </c>
      <c r="K50" s="231" t="n">
        <v>285</v>
      </c>
      <c r="L50" s="231" t="n">
        <v>500</v>
      </c>
      <c r="M50" s="231" t="n">
        <v>500</v>
      </c>
      <c r="N50" s="239" t="n">
        <v>500</v>
      </c>
      <c r="O50" s="256"/>
    </row>
    <row r="51" customFormat="false" ht="12.75" hidden="false" customHeight="false" outlineLevel="0" collapsed="false">
      <c r="A51" s="365" t="s">
        <v>159</v>
      </c>
      <c r="B51" s="229" t="n">
        <v>8.89</v>
      </c>
      <c r="C51" s="231" t="n">
        <v>1</v>
      </c>
      <c r="D51" s="231" t="n">
        <v>0</v>
      </c>
      <c r="E51" s="231" t="n">
        <v>8</v>
      </c>
      <c r="F51" s="231" t="n">
        <v>243</v>
      </c>
      <c r="G51" s="231" t="n">
        <v>248</v>
      </c>
      <c r="H51" s="231" t="n">
        <v>183</v>
      </c>
      <c r="I51" s="231" t="n">
        <v>256</v>
      </c>
      <c r="J51" s="231" t="n">
        <v>252</v>
      </c>
      <c r="K51" s="231" t="n">
        <v>309</v>
      </c>
      <c r="L51" s="231" t="n">
        <v>500</v>
      </c>
      <c r="M51" s="231" t="n">
        <v>500</v>
      </c>
      <c r="N51" s="239" t="n">
        <v>500</v>
      </c>
      <c r="O51" s="256"/>
    </row>
    <row r="52" customFormat="false" ht="12.75" hidden="false" customHeight="false" outlineLevel="0" collapsed="false">
      <c r="A52" s="365" t="s">
        <v>159</v>
      </c>
      <c r="B52" s="229" t="n">
        <v>13.33</v>
      </c>
      <c r="C52" s="231" t="n">
        <v>1</v>
      </c>
      <c r="D52" s="231" t="n">
        <v>1</v>
      </c>
      <c r="E52" s="231" t="n">
        <v>0</v>
      </c>
      <c r="F52" s="231" t="n">
        <v>244</v>
      </c>
      <c r="G52" s="231" t="n">
        <v>252</v>
      </c>
      <c r="H52" s="231" t="n">
        <v>214</v>
      </c>
      <c r="I52" s="231" t="n">
        <v>255</v>
      </c>
      <c r="J52" s="231" t="n">
        <v>247</v>
      </c>
      <c r="K52" s="231" t="n">
        <v>286</v>
      </c>
      <c r="L52" s="231" t="n">
        <v>500</v>
      </c>
      <c r="M52" s="231" t="n">
        <v>500</v>
      </c>
      <c r="N52" s="239" t="n">
        <v>500</v>
      </c>
      <c r="O52" s="256"/>
    </row>
    <row r="53" customFormat="false" ht="12.75" hidden="false" customHeight="false" outlineLevel="0" collapsed="false">
      <c r="A53" s="365" t="s">
        <v>159</v>
      </c>
      <c r="B53" s="229" t="n">
        <v>20</v>
      </c>
      <c r="C53" s="231" t="n">
        <v>0</v>
      </c>
      <c r="D53" s="231" t="n">
        <v>2</v>
      </c>
      <c r="E53" s="231" t="n">
        <v>1</v>
      </c>
      <c r="F53" s="231" t="n">
        <v>256</v>
      </c>
      <c r="G53" s="231" t="n">
        <v>203</v>
      </c>
      <c r="H53" s="231" t="n">
        <v>236</v>
      </c>
      <c r="I53" s="231" t="n">
        <v>244</v>
      </c>
      <c r="J53" s="231" t="n">
        <v>295</v>
      </c>
      <c r="K53" s="231" t="n">
        <v>263</v>
      </c>
      <c r="L53" s="231" t="n">
        <v>500</v>
      </c>
      <c r="M53" s="231" t="n">
        <v>500</v>
      </c>
      <c r="N53" s="239" t="n">
        <v>500</v>
      </c>
      <c r="O53" s="256"/>
    </row>
    <row r="54" customFormat="false" ht="12.75" hidden="false" customHeight="false" outlineLevel="0" collapsed="false">
      <c r="A54" s="238" t="s">
        <v>111</v>
      </c>
      <c r="B54" s="368" t="n">
        <v>0.003</v>
      </c>
      <c r="C54" s="231" t="n">
        <v>2</v>
      </c>
      <c r="D54" s="244" t="n">
        <v>4</v>
      </c>
      <c r="E54" s="244" t="n">
        <v>2</v>
      </c>
      <c r="F54" s="231" t="n">
        <v>271</v>
      </c>
      <c r="G54" s="244" t="n">
        <v>296</v>
      </c>
      <c r="H54" s="244" t="n">
        <v>267</v>
      </c>
      <c r="I54" s="231" t="n">
        <v>227</v>
      </c>
      <c r="J54" s="231" t="n">
        <v>200</v>
      </c>
      <c r="K54" s="244" t="n">
        <v>231</v>
      </c>
      <c r="L54" s="231" t="n">
        <v>500</v>
      </c>
      <c r="M54" s="231" t="n">
        <v>500</v>
      </c>
      <c r="N54" s="239" t="n">
        <v>500</v>
      </c>
      <c r="O54" s="256"/>
    </row>
    <row r="55" customFormat="false" ht="12.75" hidden="false" customHeight="false" outlineLevel="0" collapsed="false">
      <c r="A55" s="365"/>
      <c r="B55" s="370"/>
      <c r="C55" s="231"/>
      <c r="D55" s="231"/>
      <c r="E55" s="231"/>
      <c r="F55" s="231"/>
      <c r="G55" s="231"/>
      <c r="H55" s="231"/>
      <c r="I55" s="231"/>
      <c r="J55" s="231"/>
      <c r="K55" s="231"/>
      <c r="L55" s="231"/>
      <c r="M55" s="231"/>
      <c r="N55" s="239"/>
      <c r="O55" s="256"/>
    </row>
    <row r="56" customFormat="false" ht="12.75" hidden="false" customHeight="false" outlineLevel="0" collapsed="false">
      <c r="A56" s="365" t="s">
        <v>194</v>
      </c>
      <c r="B56" s="241" t="n">
        <v>0</v>
      </c>
      <c r="C56" s="231" t="n">
        <v>0</v>
      </c>
      <c r="D56" s="231" t="n">
        <v>3</v>
      </c>
      <c r="E56" s="231" t="n">
        <v>4</v>
      </c>
      <c r="F56" s="231" t="n">
        <v>278</v>
      </c>
      <c r="G56" s="231" t="n">
        <v>284</v>
      </c>
      <c r="H56" s="244" t="n">
        <v>269</v>
      </c>
      <c r="I56" s="231" t="n">
        <v>222</v>
      </c>
      <c r="J56" s="231" t="n">
        <v>213</v>
      </c>
      <c r="K56" s="231" t="n">
        <v>227</v>
      </c>
      <c r="L56" s="231" t="n">
        <v>500</v>
      </c>
      <c r="M56" s="231" t="n">
        <v>500</v>
      </c>
      <c r="N56" s="239" t="n">
        <v>500</v>
      </c>
      <c r="O56" s="256"/>
    </row>
    <row r="57" customFormat="false" ht="12.75" hidden="false" customHeight="false" outlineLevel="0" collapsed="false">
      <c r="A57" s="365" t="s">
        <v>161</v>
      </c>
      <c r="B57" s="227" t="n">
        <v>3.66</v>
      </c>
      <c r="C57" s="231" t="n">
        <v>0</v>
      </c>
      <c r="D57" s="244" t="n">
        <v>3</v>
      </c>
      <c r="E57" s="244" t="n">
        <v>0</v>
      </c>
      <c r="F57" s="231" t="n">
        <v>264</v>
      </c>
      <c r="G57" s="244" t="n">
        <v>247</v>
      </c>
      <c r="H57" s="244" t="n">
        <v>252</v>
      </c>
      <c r="I57" s="231" t="n">
        <v>236</v>
      </c>
      <c r="J57" s="231" t="n">
        <v>250</v>
      </c>
      <c r="K57" s="244" t="n">
        <v>248</v>
      </c>
      <c r="L57" s="231" t="n">
        <v>500</v>
      </c>
      <c r="M57" s="231" t="n">
        <v>500</v>
      </c>
      <c r="N57" s="239" t="n">
        <v>500</v>
      </c>
      <c r="O57" s="256"/>
    </row>
    <row r="58" customFormat="false" ht="12.75" hidden="false" customHeight="false" outlineLevel="0" collapsed="false">
      <c r="A58" s="365" t="s">
        <v>161</v>
      </c>
      <c r="B58" s="227" t="n">
        <v>5.86</v>
      </c>
      <c r="C58" s="244" t="n">
        <v>1</v>
      </c>
      <c r="D58" s="244" t="n">
        <v>0</v>
      </c>
      <c r="E58" s="244" t="n">
        <v>0</v>
      </c>
      <c r="F58" s="244" t="n">
        <v>377</v>
      </c>
      <c r="G58" s="244" t="n">
        <v>313</v>
      </c>
      <c r="H58" s="244" t="n">
        <v>375</v>
      </c>
      <c r="I58" s="231" t="n">
        <v>122</v>
      </c>
      <c r="J58" s="231" t="n">
        <v>187</v>
      </c>
      <c r="K58" s="244" t="n">
        <v>125</v>
      </c>
      <c r="L58" s="231" t="n">
        <v>500</v>
      </c>
      <c r="M58" s="231" t="n">
        <v>500</v>
      </c>
      <c r="N58" s="239" t="n">
        <v>500</v>
      </c>
      <c r="O58" s="256"/>
    </row>
    <row r="59" customFormat="false" ht="12.75" hidden="false" customHeight="false" outlineLevel="0" collapsed="false">
      <c r="A59" s="365" t="s">
        <v>161</v>
      </c>
      <c r="B59" s="227" t="n">
        <v>9.38</v>
      </c>
      <c r="C59" s="244" t="n">
        <v>0</v>
      </c>
      <c r="D59" s="244" t="n">
        <v>0</v>
      </c>
      <c r="E59" s="244" t="n">
        <v>0</v>
      </c>
      <c r="F59" s="244" t="n">
        <v>482</v>
      </c>
      <c r="G59" s="244" t="n">
        <v>483</v>
      </c>
      <c r="H59" s="231" t="n">
        <v>431</v>
      </c>
      <c r="I59" s="231" t="n">
        <v>18</v>
      </c>
      <c r="J59" s="231" t="n">
        <v>17</v>
      </c>
      <c r="K59" s="231" t="n">
        <v>69</v>
      </c>
      <c r="L59" s="231" t="n">
        <v>500</v>
      </c>
      <c r="M59" s="231" t="n">
        <v>500</v>
      </c>
      <c r="N59" s="239" t="n">
        <v>500</v>
      </c>
      <c r="O59" s="256"/>
    </row>
    <row r="60" customFormat="false" ht="12.75" hidden="false" customHeight="false" outlineLevel="0" collapsed="false">
      <c r="A60" s="365" t="s">
        <v>161</v>
      </c>
      <c r="B60" s="227" t="n">
        <v>15</v>
      </c>
      <c r="C60" s="231" t="n">
        <v>0</v>
      </c>
      <c r="D60" s="244" t="n">
        <v>0</v>
      </c>
      <c r="E60" s="244" t="n">
        <v>0</v>
      </c>
      <c r="F60" s="231" t="n">
        <v>467</v>
      </c>
      <c r="G60" s="231" t="n">
        <v>464</v>
      </c>
      <c r="H60" s="244" t="n">
        <v>473</v>
      </c>
      <c r="I60" s="231" t="n">
        <v>33</v>
      </c>
      <c r="J60" s="244" t="n">
        <v>36</v>
      </c>
      <c r="K60" s="244" t="n">
        <v>27</v>
      </c>
      <c r="L60" s="231" t="n">
        <v>500</v>
      </c>
      <c r="M60" s="231" t="n">
        <v>500</v>
      </c>
      <c r="N60" s="239" t="n">
        <v>500</v>
      </c>
      <c r="O60" s="256"/>
    </row>
    <row r="61" customFormat="false" ht="13.5" hidden="false" customHeight="false" outlineLevel="0" collapsed="false">
      <c r="A61" s="378" t="s">
        <v>111</v>
      </c>
      <c r="B61" s="379" t="n">
        <v>0.003</v>
      </c>
      <c r="C61" s="337" t="n">
        <v>2</v>
      </c>
      <c r="D61" s="253" t="n">
        <v>4</v>
      </c>
      <c r="E61" s="253" t="n">
        <v>2</v>
      </c>
      <c r="F61" s="337" t="n">
        <v>271</v>
      </c>
      <c r="G61" s="253" t="n">
        <v>296</v>
      </c>
      <c r="H61" s="253" t="n">
        <v>267</v>
      </c>
      <c r="I61" s="337" t="n">
        <v>227</v>
      </c>
      <c r="J61" s="337" t="n">
        <v>200</v>
      </c>
      <c r="K61" s="253" t="n">
        <v>231</v>
      </c>
      <c r="L61" s="337" t="n">
        <v>500</v>
      </c>
      <c r="M61" s="337" t="n">
        <v>500</v>
      </c>
      <c r="N61" s="338" t="n">
        <v>500</v>
      </c>
      <c r="O61" s="256"/>
    </row>
    <row r="62" customFormat="false" ht="12.75" hidden="false" customHeight="false" outlineLevel="0" collapsed="false">
      <c r="A62" s="161"/>
      <c r="B62" s="381"/>
      <c r="C62" s="161"/>
      <c r="D62" s="161"/>
      <c r="E62" s="161"/>
      <c r="F62" s="161"/>
      <c r="G62" s="161"/>
      <c r="H62" s="161"/>
      <c r="I62" s="161"/>
      <c r="J62" s="161"/>
      <c r="K62" s="161"/>
      <c r="L62" s="161"/>
      <c r="M62" s="161"/>
      <c r="N62" s="161"/>
      <c r="O62" s="256"/>
    </row>
    <row r="63" customFormat="false" ht="13.5" hidden="false" customHeight="false" outlineLevel="0" collapsed="false">
      <c r="B63" s="119"/>
      <c r="C63" s="266"/>
      <c r="D63" s="266"/>
      <c r="E63" s="266"/>
      <c r="F63" s="266"/>
      <c r="G63" s="266"/>
      <c r="H63" s="266"/>
      <c r="I63" s="267"/>
      <c r="J63" s="267"/>
      <c r="K63" s="40"/>
      <c r="L63" s="40"/>
      <c r="M63" s="8"/>
      <c r="N63" s="8"/>
      <c r="O63" s="8"/>
      <c r="P63" s="8"/>
    </row>
    <row r="64" customFormat="false" ht="39" hidden="false" customHeight="false" outlineLevel="0" collapsed="false">
      <c r="A64" s="215" t="s">
        <v>99</v>
      </c>
      <c r="B64" s="216" t="s">
        <v>100</v>
      </c>
      <c r="C64" s="216" t="s">
        <v>126</v>
      </c>
      <c r="D64" s="216" t="s">
        <v>127</v>
      </c>
      <c r="E64" s="216" t="s">
        <v>128</v>
      </c>
      <c r="F64" s="216" t="s">
        <v>129</v>
      </c>
      <c r="G64" s="216" t="s">
        <v>130</v>
      </c>
      <c r="H64" s="216" t="s">
        <v>131</v>
      </c>
      <c r="I64" s="216" t="s">
        <v>132</v>
      </c>
      <c r="J64" s="216" t="s">
        <v>133</v>
      </c>
      <c r="K64" s="216" t="s">
        <v>134</v>
      </c>
      <c r="L64" s="217" t="s">
        <v>135</v>
      </c>
      <c r="M64" s="8"/>
      <c r="N64" s="8"/>
      <c r="O64" s="26"/>
      <c r="P64" s="26"/>
    </row>
    <row r="65" customFormat="false" ht="12.75" hidden="false" customHeight="false" outlineLevel="0" collapsed="false">
      <c r="A65" s="365" t="s">
        <v>110</v>
      </c>
      <c r="B65" s="243" t="n">
        <v>0</v>
      </c>
      <c r="C65" s="270" t="n">
        <v>52.6</v>
      </c>
      <c r="D65" s="270" t="n">
        <v>52</v>
      </c>
      <c r="E65" s="270" t="n">
        <v>52.8</v>
      </c>
      <c r="F65" s="354" t="n">
        <v>52.4666666666667</v>
      </c>
      <c r="G65" s="221" t="n">
        <v>0.416333199893229</v>
      </c>
      <c r="H65" s="221" t="n">
        <v>100.254123236714</v>
      </c>
      <c r="I65" s="221" t="n">
        <v>99.1105400819225</v>
      </c>
      <c r="J65" s="220" t="n">
        <v>100.635317621644</v>
      </c>
      <c r="K65" s="220" t="n">
        <v>99.9999936467603</v>
      </c>
      <c r="L65" s="164" t="n">
        <v>0.793519390297172</v>
      </c>
      <c r="M65" s="203"/>
      <c r="N65" s="273"/>
      <c r="O65" s="197"/>
      <c r="P65" s="197"/>
    </row>
    <row r="66" customFormat="false" ht="12.75" hidden="false" customHeight="false" outlineLevel="0" collapsed="false">
      <c r="A66" s="365" t="s">
        <v>159</v>
      </c>
      <c r="B66" s="229" t="n">
        <v>3.95</v>
      </c>
      <c r="C66" s="274" t="n">
        <v>56.6</v>
      </c>
      <c r="D66" s="274" t="n">
        <v>61.2</v>
      </c>
      <c r="E66" s="274" t="n">
        <v>67</v>
      </c>
      <c r="F66" s="227" t="n">
        <v>61.6</v>
      </c>
      <c r="G66" s="227" t="n">
        <v>5.21152568831816</v>
      </c>
      <c r="H66" s="227" t="n">
        <v>107.878010935323</v>
      </c>
      <c r="I66" s="227" t="n">
        <v>116.645481788724</v>
      </c>
      <c r="J66" s="228" t="n">
        <v>127.700118951708</v>
      </c>
      <c r="K66" s="228" t="n">
        <v>117.407870558585</v>
      </c>
      <c r="L66" s="171" t="n">
        <v>9.93302164653895</v>
      </c>
      <c r="M66" s="203"/>
      <c r="N66" s="273"/>
      <c r="O66" s="197"/>
      <c r="P66" s="197"/>
    </row>
    <row r="67" customFormat="false" ht="12.75" hidden="false" customHeight="false" outlineLevel="0" collapsed="false">
      <c r="A67" s="365" t="s">
        <v>159</v>
      </c>
      <c r="B67" s="229" t="n">
        <v>5.93</v>
      </c>
      <c r="C67" s="274" t="n">
        <v>52</v>
      </c>
      <c r="D67" s="274" t="n">
        <v>58.6</v>
      </c>
      <c r="E67" s="274" t="n">
        <v>57</v>
      </c>
      <c r="F67" s="227" t="n">
        <v>55.8666666666667</v>
      </c>
      <c r="G67" s="227" t="n">
        <v>3.44286702231343</v>
      </c>
      <c r="H67" s="227" t="n">
        <v>99.1105400819225</v>
      </c>
      <c r="I67" s="227" t="n">
        <v>111.689954784628</v>
      </c>
      <c r="J67" s="228" t="n">
        <v>108.640399705184</v>
      </c>
      <c r="K67" s="228" t="n">
        <v>106.480298190578</v>
      </c>
      <c r="L67" s="171" t="n">
        <v>6.56200788484084</v>
      </c>
      <c r="M67" s="203"/>
      <c r="N67" s="273"/>
      <c r="O67" s="197"/>
      <c r="P67" s="197"/>
    </row>
    <row r="68" customFormat="false" ht="12.75" hidden="false" customHeight="false" outlineLevel="0" collapsed="false">
      <c r="A68" s="365" t="s">
        <v>159</v>
      </c>
      <c r="B68" s="229" t="n">
        <v>8.89</v>
      </c>
      <c r="C68" s="274" t="n">
        <v>51.2</v>
      </c>
      <c r="D68" s="274" t="n">
        <v>50.4</v>
      </c>
      <c r="E68" s="274" t="n">
        <v>61.8</v>
      </c>
      <c r="F68" s="227" t="n">
        <v>54.4666666666667</v>
      </c>
      <c r="G68" s="227" t="n">
        <v>6.36343722632143</v>
      </c>
      <c r="H68" s="227" t="n">
        <v>97.5857625422006</v>
      </c>
      <c r="I68" s="227" t="n">
        <v>96.0609850024787</v>
      </c>
      <c r="J68" s="228" t="n">
        <v>117.789064943516</v>
      </c>
      <c r="K68" s="228" t="n">
        <v>103.811937496065</v>
      </c>
      <c r="L68" s="171" t="n">
        <v>12.1285326976563</v>
      </c>
      <c r="M68" s="203"/>
      <c r="N68" s="273"/>
      <c r="O68" s="197"/>
      <c r="P68" s="197"/>
    </row>
    <row r="69" customFormat="false" ht="12.75" hidden="false" customHeight="false" outlineLevel="0" collapsed="false">
      <c r="A69" s="365" t="s">
        <v>159</v>
      </c>
      <c r="B69" s="229" t="n">
        <v>13.33</v>
      </c>
      <c r="C69" s="274" t="n">
        <v>51</v>
      </c>
      <c r="D69" s="274" t="n">
        <v>49.4</v>
      </c>
      <c r="E69" s="274" t="n">
        <v>57.2</v>
      </c>
      <c r="F69" s="227" t="n">
        <v>52.5333333333333</v>
      </c>
      <c r="G69" s="227" t="n">
        <v>4.1198705481281</v>
      </c>
      <c r="H69" s="227" t="n">
        <v>97.2045681572701</v>
      </c>
      <c r="I69" s="227" t="n">
        <v>94.1550130778264</v>
      </c>
      <c r="J69" s="228" t="n">
        <v>109.021594090115</v>
      </c>
      <c r="K69" s="228" t="n">
        <v>100.127058441737</v>
      </c>
      <c r="L69" s="171" t="n">
        <v>7.85235759793426</v>
      </c>
      <c r="M69" s="203"/>
      <c r="N69" s="273"/>
      <c r="O69" s="197"/>
      <c r="P69" s="197"/>
    </row>
    <row r="70" customFormat="false" ht="12.75" hidden="false" customHeight="false" outlineLevel="0" collapsed="false">
      <c r="A70" s="365" t="s">
        <v>159</v>
      </c>
      <c r="B70" s="229" t="n">
        <v>20</v>
      </c>
      <c r="C70" s="274" t="n">
        <v>48.8</v>
      </c>
      <c r="D70" s="274" t="n">
        <v>59</v>
      </c>
      <c r="E70" s="274" t="n">
        <v>52.6</v>
      </c>
      <c r="F70" s="227" t="n">
        <v>53.4666666666667</v>
      </c>
      <c r="G70" s="227" t="n">
        <v>5.15493291259288</v>
      </c>
      <c r="H70" s="227" t="n">
        <v>93.0114299230349</v>
      </c>
      <c r="I70" s="227" t="n">
        <v>112.452343554489</v>
      </c>
      <c r="J70" s="228" t="n">
        <v>100.254123236714</v>
      </c>
      <c r="K70" s="228" t="n">
        <v>101.905965571413</v>
      </c>
      <c r="L70" s="171" t="n">
        <v>9.82515740486843</v>
      </c>
      <c r="M70" s="203"/>
      <c r="N70" s="273"/>
      <c r="O70" s="197"/>
      <c r="P70" s="197"/>
    </row>
    <row r="71" customFormat="false" ht="12.75" hidden="false" customHeight="false" outlineLevel="0" collapsed="false">
      <c r="A71" s="238" t="s">
        <v>111</v>
      </c>
      <c r="B71" s="368" t="n">
        <v>0.003</v>
      </c>
      <c r="C71" s="274" t="n">
        <v>45.4</v>
      </c>
      <c r="D71" s="274" t="n">
        <v>40</v>
      </c>
      <c r="E71" s="274" t="n">
        <v>46.2</v>
      </c>
      <c r="F71" s="227" t="n">
        <v>43.8666666666667</v>
      </c>
      <c r="G71" s="227" t="n">
        <v>3.37243729865113</v>
      </c>
      <c r="H71" s="227" t="n">
        <v>86.5311253792169</v>
      </c>
      <c r="I71" s="227" t="n">
        <v>76.2388769860942</v>
      </c>
      <c r="J71" s="228" t="n">
        <v>88.0559029189388</v>
      </c>
      <c r="K71" s="228" t="n">
        <v>83.60863509475</v>
      </c>
      <c r="L71" s="171" t="n">
        <v>6.42777080887949</v>
      </c>
      <c r="M71" s="203"/>
      <c r="N71" s="273"/>
      <c r="O71" s="197"/>
      <c r="P71" s="197"/>
    </row>
    <row r="72" customFormat="false" ht="12.75" hidden="false" customHeight="false" outlineLevel="0" collapsed="false">
      <c r="A72" s="365"/>
      <c r="B72" s="370"/>
      <c r="C72" s="241"/>
      <c r="D72" s="241"/>
      <c r="E72" s="241"/>
      <c r="F72" s="241"/>
      <c r="G72" s="241"/>
      <c r="H72" s="241"/>
      <c r="I72" s="241"/>
      <c r="J72" s="294"/>
      <c r="K72" s="294"/>
      <c r="L72" s="321"/>
      <c r="M72" s="203"/>
      <c r="N72" s="273"/>
      <c r="O72" s="193"/>
      <c r="P72" s="193"/>
    </row>
    <row r="73" customFormat="false" ht="12.75" hidden="false" customHeight="false" outlineLevel="0" collapsed="false">
      <c r="A73" s="365" t="s">
        <v>194</v>
      </c>
      <c r="B73" s="241" t="n">
        <v>0</v>
      </c>
      <c r="C73" s="274" t="n">
        <v>44.4</v>
      </c>
      <c r="D73" s="274" t="n">
        <v>42.6</v>
      </c>
      <c r="E73" s="274" t="n">
        <v>45.4</v>
      </c>
      <c r="F73" s="339" t="n">
        <v>44.1333333333333</v>
      </c>
      <c r="G73" s="227" t="n">
        <v>1.41891977691952</v>
      </c>
      <c r="H73" s="227" t="n">
        <v>100.604305592376</v>
      </c>
      <c r="I73" s="227" t="n">
        <v>96.5257526629552</v>
      </c>
      <c r="J73" s="227" t="n">
        <v>102.870168330943</v>
      </c>
      <c r="K73" s="227" t="n">
        <v>100.000075528758</v>
      </c>
      <c r="L73" s="292" t="n">
        <v>3.21507745153777</v>
      </c>
      <c r="M73" s="203"/>
      <c r="N73" s="273"/>
      <c r="O73" s="197"/>
      <c r="P73" s="197"/>
    </row>
    <row r="74" customFormat="false" ht="12.75" hidden="false" customHeight="false" outlineLevel="0" collapsed="false">
      <c r="A74" s="365" t="s">
        <v>161</v>
      </c>
      <c r="B74" s="227" t="n">
        <v>3.66</v>
      </c>
      <c r="C74" s="274" t="n">
        <v>47.2</v>
      </c>
      <c r="D74" s="274" t="n">
        <v>50</v>
      </c>
      <c r="E74" s="274" t="n">
        <v>49.6</v>
      </c>
      <c r="F74" s="227" t="n">
        <v>48.9333333333333</v>
      </c>
      <c r="G74" s="227" t="n">
        <v>1.51437555888008</v>
      </c>
      <c r="H74" s="227" t="n">
        <v>106.948721260363</v>
      </c>
      <c r="I74" s="227" t="n">
        <v>113.293136928351</v>
      </c>
      <c r="J74" s="227" t="n">
        <v>112.386791832924</v>
      </c>
      <c r="K74" s="227" t="n">
        <v>110.87621667388</v>
      </c>
      <c r="L74" s="292" t="n">
        <v>3.43136715106299</v>
      </c>
      <c r="M74" s="203"/>
      <c r="N74" s="273"/>
      <c r="O74" s="197"/>
      <c r="P74" s="197"/>
    </row>
    <row r="75" customFormat="false" ht="12.75" hidden="false" customHeight="false" outlineLevel="0" collapsed="false">
      <c r="A75" s="365" t="s">
        <v>161</v>
      </c>
      <c r="B75" s="227" t="n">
        <v>5.86</v>
      </c>
      <c r="C75" s="274" t="n">
        <v>24.4</v>
      </c>
      <c r="D75" s="274" t="n">
        <v>37.4</v>
      </c>
      <c r="E75" s="274" t="n">
        <v>25</v>
      </c>
      <c r="F75" s="227" t="n">
        <v>28.9333333333333</v>
      </c>
      <c r="G75" s="227" t="n">
        <v>7.33848304033833</v>
      </c>
      <c r="H75" s="227" t="n">
        <v>55.2870508210354</v>
      </c>
      <c r="I75" s="227" t="n">
        <v>84.7432664224067</v>
      </c>
      <c r="J75" s="227" t="n">
        <v>56.6465684641756</v>
      </c>
      <c r="K75" s="227" t="n">
        <v>65.5589619025392</v>
      </c>
      <c r="L75" s="292" t="n">
        <v>16.6279952787087</v>
      </c>
      <c r="M75" s="203"/>
      <c r="N75" s="273"/>
      <c r="O75" s="197"/>
      <c r="P75" s="197"/>
    </row>
    <row r="76" customFormat="false" ht="12.75" hidden="false" customHeight="false" outlineLevel="0" collapsed="false">
      <c r="A76" s="365" t="s">
        <v>161</v>
      </c>
      <c r="B76" s="227" t="n">
        <v>9.38</v>
      </c>
      <c r="C76" s="274" t="n">
        <v>3.6</v>
      </c>
      <c r="D76" s="274" t="n">
        <v>3.4</v>
      </c>
      <c r="E76" s="274" t="n">
        <v>13.8</v>
      </c>
      <c r="F76" s="227" t="n">
        <v>6.93333333333333</v>
      </c>
      <c r="G76" s="227" t="n">
        <v>5.94754851458425</v>
      </c>
      <c r="H76" s="227" t="n">
        <v>8.15710585884128</v>
      </c>
      <c r="I76" s="227" t="n">
        <v>7.70393331112788</v>
      </c>
      <c r="J76" s="227" t="n">
        <v>31.2689057922249</v>
      </c>
      <c r="K76" s="227" t="n">
        <v>15.7099816540647</v>
      </c>
      <c r="L76" s="292" t="n">
        <v>13.4763285650161</v>
      </c>
      <c r="M76" s="203"/>
      <c r="N76" s="273"/>
      <c r="O76" s="197"/>
      <c r="P76" s="197"/>
    </row>
    <row r="77" customFormat="false" ht="12.75" hidden="false" customHeight="false" outlineLevel="0" collapsed="false">
      <c r="A77" s="365" t="s">
        <v>161</v>
      </c>
      <c r="B77" s="227" t="n">
        <v>15</v>
      </c>
      <c r="C77" s="274" t="n">
        <v>6.6</v>
      </c>
      <c r="D77" s="274" t="n">
        <v>7.2</v>
      </c>
      <c r="E77" s="274" t="n">
        <v>5.4</v>
      </c>
      <c r="F77" s="227" t="n">
        <v>6.4</v>
      </c>
      <c r="G77" s="227" t="n">
        <v>0.916515138991158</v>
      </c>
      <c r="H77" s="227" t="n">
        <v>14.9546940745424</v>
      </c>
      <c r="I77" s="227" t="n">
        <v>16.3142117176826</v>
      </c>
      <c r="J77" s="227" t="n">
        <v>12.2356587882619</v>
      </c>
      <c r="K77" s="227" t="n">
        <v>14.5015215268289</v>
      </c>
      <c r="L77" s="292" t="n">
        <v>2.07669750277267</v>
      </c>
      <c r="M77" s="203"/>
      <c r="N77" s="273"/>
      <c r="O77" s="197"/>
      <c r="P77" s="197"/>
    </row>
    <row r="78" customFormat="false" ht="13.5" hidden="false" customHeight="false" outlineLevel="0" collapsed="false">
      <c r="A78" s="378" t="s">
        <v>111</v>
      </c>
      <c r="B78" s="379" t="n">
        <v>0.003</v>
      </c>
      <c r="C78" s="340" t="n">
        <v>45.4</v>
      </c>
      <c r="D78" s="340" t="n">
        <v>40</v>
      </c>
      <c r="E78" s="340" t="n">
        <v>46.2</v>
      </c>
      <c r="F78" s="330" t="n">
        <v>43.8666666666667</v>
      </c>
      <c r="G78" s="330" t="n">
        <v>3.37243729865113</v>
      </c>
      <c r="H78" s="330" t="n">
        <v>86.5311253792169</v>
      </c>
      <c r="I78" s="330" t="n">
        <v>76.2388769860942</v>
      </c>
      <c r="J78" s="330" t="n">
        <v>88.0559029189388</v>
      </c>
      <c r="K78" s="330" t="n">
        <v>83.60863509475</v>
      </c>
      <c r="L78" s="341" t="n">
        <v>6.42777080887949</v>
      </c>
      <c r="M78" s="203"/>
      <c r="N78" s="273"/>
      <c r="O78" s="197"/>
      <c r="P78" s="197"/>
    </row>
    <row r="79" s="14" customFormat="true" ht="12.75" hidden="false" customHeight="false" outlineLevel="0" collapsed="false">
      <c r="A79" s="161"/>
      <c r="B79" s="381"/>
      <c r="C79" s="342"/>
      <c r="D79" s="342"/>
      <c r="E79" s="342"/>
      <c r="F79" s="306"/>
      <c r="G79" s="306"/>
      <c r="H79" s="306"/>
      <c r="I79" s="306"/>
      <c r="J79" s="306"/>
      <c r="K79" s="306"/>
      <c r="L79" s="306"/>
      <c r="M79" s="203"/>
      <c r="N79" s="202"/>
      <c r="O79" s="197"/>
      <c r="P79" s="197"/>
    </row>
    <row r="80" s="14" customFormat="true" ht="13.5" hidden="false" customHeight="false" outlineLevel="0" collapsed="false">
      <c r="A80" s="161"/>
      <c r="B80" s="194"/>
      <c r="C80" s="342"/>
      <c r="D80" s="342"/>
      <c r="E80" s="342"/>
      <c r="F80" s="343"/>
      <c r="G80" s="306"/>
      <c r="H80" s="306"/>
      <c r="I80" s="306"/>
      <c r="J80" s="306"/>
      <c r="K80" s="306"/>
      <c r="L80" s="306"/>
    </row>
    <row r="81" customFormat="false" ht="26.25" hidden="false" customHeight="false" outlineLevel="0" collapsed="false">
      <c r="A81" s="283" t="s">
        <v>99</v>
      </c>
      <c r="B81" s="284" t="s">
        <v>100</v>
      </c>
      <c r="C81" s="216" t="s">
        <v>136</v>
      </c>
      <c r="D81" s="216" t="s">
        <v>137</v>
      </c>
      <c r="E81" s="216" t="s">
        <v>138</v>
      </c>
      <c r="F81" s="216" t="s">
        <v>106</v>
      </c>
      <c r="G81" s="285" t="s">
        <v>107</v>
      </c>
      <c r="H81" s="285" t="s">
        <v>139</v>
      </c>
      <c r="I81" s="285" t="s">
        <v>140</v>
      </c>
      <c r="J81" s="285" t="s">
        <v>141</v>
      </c>
      <c r="K81" s="285" t="s">
        <v>105</v>
      </c>
      <c r="L81" s="286" t="s">
        <v>130</v>
      </c>
      <c r="O81" s="14"/>
      <c r="P81" s="14"/>
    </row>
    <row r="82" customFormat="false" ht="12.75" hidden="false" customHeight="false" outlineLevel="0" collapsed="false">
      <c r="A82" s="365" t="s">
        <v>110</v>
      </c>
      <c r="B82" s="243" t="n">
        <v>0</v>
      </c>
      <c r="C82" s="287" t="n">
        <v>1000</v>
      </c>
      <c r="D82" s="287" t="n">
        <v>1000</v>
      </c>
      <c r="E82" s="287" t="n">
        <v>1000</v>
      </c>
      <c r="F82" s="288" t="n">
        <v>2</v>
      </c>
      <c r="G82" s="288" t="n">
        <v>3000</v>
      </c>
      <c r="H82" s="224" t="n">
        <v>0.1</v>
      </c>
      <c r="I82" s="224" t="n">
        <v>0.1</v>
      </c>
      <c r="J82" s="224" t="n">
        <v>0</v>
      </c>
      <c r="K82" s="221" t="n">
        <v>0.0666666666666667</v>
      </c>
      <c r="L82" s="289" t="n">
        <v>0.0577350269189626</v>
      </c>
      <c r="M82" s="290"/>
      <c r="N82" s="290"/>
      <c r="O82" s="14"/>
      <c r="P82" s="14"/>
    </row>
    <row r="83" customFormat="false" ht="12.75" hidden="false" customHeight="false" outlineLevel="0" collapsed="false">
      <c r="A83" s="365" t="s">
        <v>159</v>
      </c>
      <c r="B83" s="229" t="n">
        <v>3.95</v>
      </c>
      <c r="C83" s="241" t="n">
        <v>1000</v>
      </c>
      <c r="D83" s="241" t="n">
        <v>1000</v>
      </c>
      <c r="E83" s="241" t="n">
        <v>1000</v>
      </c>
      <c r="F83" s="291" t="n">
        <v>3</v>
      </c>
      <c r="G83" s="291" t="n">
        <v>3000</v>
      </c>
      <c r="H83" s="237" t="n">
        <v>0.2</v>
      </c>
      <c r="I83" s="237" t="n">
        <v>0.1</v>
      </c>
      <c r="J83" s="237" t="n">
        <v>0</v>
      </c>
      <c r="K83" s="227" t="n">
        <v>0.1</v>
      </c>
      <c r="L83" s="292" t="n">
        <v>0.1</v>
      </c>
      <c r="M83" s="290"/>
      <c r="N83" s="290"/>
      <c r="O83" s="14"/>
      <c r="P83" s="14"/>
    </row>
    <row r="84" customFormat="false" ht="12.75" hidden="false" customHeight="false" outlineLevel="0" collapsed="false">
      <c r="A84" s="365" t="s">
        <v>159</v>
      </c>
      <c r="B84" s="229" t="n">
        <v>5.93</v>
      </c>
      <c r="C84" s="241" t="n">
        <v>1000</v>
      </c>
      <c r="D84" s="241" t="n">
        <v>1000</v>
      </c>
      <c r="E84" s="241" t="n">
        <v>1000</v>
      </c>
      <c r="F84" s="291" t="n">
        <v>1</v>
      </c>
      <c r="G84" s="291" t="n">
        <v>3000</v>
      </c>
      <c r="H84" s="237" t="n">
        <v>0</v>
      </c>
      <c r="I84" s="237" t="n">
        <v>0.1</v>
      </c>
      <c r="J84" s="237" t="n">
        <v>0</v>
      </c>
      <c r="K84" s="227" t="n">
        <v>0.0333333333333333</v>
      </c>
      <c r="L84" s="292" t="n">
        <v>0.0577350269189626</v>
      </c>
      <c r="M84" s="290"/>
      <c r="N84" s="290"/>
      <c r="O84" s="14"/>
      <c r="P84" s="14"/>
    </row>
    <row r="85" customFormat="false" ht="12.75" hidden="false" customHeight="false" outlineLevel="0" collapsed="false">
      <c r="A85" s="365" t="s">
        <v>159</v>
      </c>
      <c r="B85" s="229" t="n">
        <v>8.89</v>
      </c>
      <c r="C85" s="241" t="n">
        <v>1000</v>
      </c>
      <c r="D85" s="241" t="n">
        <v>1000</v>
      </c>
      <c r="E85" s="241" t="n">
        <v>1000</v>
      </c>
      <c r="F85" s="291" t="n">
        <v>0</v>
      </c>
      <c r="G85" s="291" t="n">
        <v>3000</v>
      </c>
      <c r="H85" s="237" t="n">
        <v>0</v>
      </c>
      <c r="I85" s="237" t="n">
        <v>0</v>
      </c>
      <c r="J85" s="237" t="n">
        <v>0</v>
      </c>
      <c r="K85" s="227" t="n">
        <v>0</v>
      </c>
      <c r="L85" s="292" t="n">
        <v>0</v>
      </c>
      <c r="M85" s="290"/>
      <c r="N85" s="290"/>
      <c r="O85" s="14"/>
      <c r="P85" s="14"/>
    </row>
    <row r="86" customFormat="false" ht="12.75" hidden="false" customHeight="false" outlineLevel="0" collapsed="false">
      <c r="A86" s="365" t="s">
        <v>159</v>
      </c>
      <c r="B86" s="229" t="n">
        <v>13.33</v>
      </c>
      <c r="C86" s="241" t="n">
        <v>1000</v>
      </c>
      <c r="D86" s="241" t="n">
        <v>1000</v>
      </c>
      <c r="E86" s="241" t="n">
        <v>1000</v>
      </c>
      <c r="F86" s="291" t="n">
        <v>1</v>
      </c>
      <c r="G86" s="291" t="n">
        <v>3000</v>
      </c>
      <c r="H86" s="237" t="n">
        <v>0</v>
      </c>
      <c r="I86" s="237" t="n">
        <v>0.1</v>
      </c>
      <c r="J86" s="237" t="n">
        <v>0</v>
      </c>
      <c r="K86" s="227" t="n">
        <v>0.0333333333333333</v>
      </c>
      <c r="L86" s="292" t="n">
        <v>0.0577350269189626</v>
      </c>
      <c r="M86" s="290"/>
      <c r="N86" s="290"/>
      <c r="O86" s="14"/>
      <c r="P86" s="14"/>
    </row>
    <row r="87" customFormat="false" ht="12.75" hidden="false" customHeight="false" outlineLevel="0" collapsed="false">
      <c r="A87" s="365" t="s">
        <v>159</v>
      </c>
      <c r="B87" s="229" t="n">
        <v>20</v>
      </c>
      <c r="C87" s="241" t="n">
        <v>1000</v>
      </c>
      <c r="D87" s="241" t="n">
        <v>1000</v>
      </c>
      <c r="E87" s="241" t="n">
        <v>1000</v>
      </c>
      <c r="F87" s="291" t="n">
        <v>2</v>
      </c>
      <c r="G87" s="291" t="n">
        <v>3000</v>
      </c>
      <c r="H87" s="237" t="n">
        <v>0.1</v>
      </c>
      <c r="I87" s="237" t="n">
        <v>0.1</v>
      </c>
      <c r="J87" s="237" t="n">
        <v>0</v>
      </c>
      <c r="K87" s="227" t="n">
        <v>0.0666666666666667</v>
      </c>
      <c r="L87" s="292" t="n">
        <v>0.0577350269189626</v>
      </c>
      <c r="M87" s="290"/>
      <c r="N87" s="290"/>
      <c r="O87" s="14"/>
    </row>
    <row r="88" customFormat="false" ht="12.75" hidden="false" customHeight="false" outlineLevel="0" collapsed="false">
      <c r="A88" s="238" t="s">
        <v>111</v>
      </c>
      <c r="B88" s="368" t="n">
        <v>0.003</v>
      </c>
      <c r="C88" s="241" t="n">
        <v>1000</v>
      </c>
      <c r="D88" s="241" t="n">
        <v>1000</v>
      </c>
      <c r="E88" s="241" t="n">
        <v>1000</v>
      </c>
      <c r="F88" s="291" t="n">
        <v>49</v>
      </c>
      <c r="G88" s="291" t="n">
        <v>3000</v>
      </c>
      <c r="H88" s="237" t="n">
        <v>1.8</v>
      </c>
      <c r="I88" s="237" t="n">
        <v>1.4</v>
      </c>
      <c r="J88" s="237" t="n">
        <v>1.7</v>
      </c>
      <c r="K88" s="227" t="n">
        <v>1.63333333333333</v>
      </c>
      <c r="L88" s="292" t="n">
        <v>0.20816659994661</v>
      </c>
      <c r="O88" s="14"/>
    </row>
    <row r="89" customFormat="false" ht="12.75" hidden="false" customHeight="false" outlineLevel="0" collapsed="false">
      <c r="A89" s="365"/>
      <c r="B89" s="370"/>
      <c r="C89" s="241"/>
      <c r="D89" s="241"/>
      <c r="E89" s="241"/>
      <c r="F89" s="241"/>
      <c r="G89" s="241"/>
      <c r="H89" s="237"/>
      <c r="I89" s="237"/>
      <c r="J89" s="237"/>
      <c r="K89" s="241"/>
      <c r="L89" s="242"/>
      <c r="O89" s="14"/>
    </row>
    <row r="90" customFormat="false" ht="12.75" hidden="false" customHeight="false" outlineLevel="0" collapsed="false">
      <c r="A90" s="365" t="s">
        <v>194</v>
      </c>
      <c r="B90" s="241" t="n">
        <v>0</v>
      </c>
      <c r="C90" s="241" t="n">
        <v>1000</v>
      </c>
      <c r="D90" s="241" t="n">
        <v>1000</v>
      </c>
      <c r="E90" s="241" t="n">
        <v>1000</v>
      </c>
      <c r="F90" s="291" t="n">
        <v>3</v>
      </c>
      <c r="G90" s="291" t="n">
        <v>3000</v>
      </c>
      <c r="H90" s="237" t="n">
        <v>0.2</v>
      </c>
      <c r="I90" s="345" t="n">
        <v>0.1</v>
      </c>
      <c r="J90" s="237" t="n">
        <v>0</v>
      </c>
      <c r="K90" s="227" t="n">
        <v>0.1</v>
      </c>
      <c r="L90" s="292" t="n">
        <v>0.1</v>
      </c>
      <c r="O90" s="14"/>
    </row>
    <row r="91" customFormat="false" ht="12.75" hidden="false" customHeight="false" outlineLevel="0" collapsed="false">
      <c r="A91" s="365" t="s">
        <v>161</v>
      </c>
      <c r="B91" s="227" t="n">
        <v>3.66</v>
      </c>
      <c r="C91" s="241" t="n">
        <v>1000</v>
      </c>
      <c r="D91" s="241" t="n">
        <v>1000</v>
      </c>
      <c r="E91" s="291" t="n">
        <v>1000</v>
      </c>
      <c r="F91" s="291" t="n">
        <v>1</v>
      </c>
      <c r="G91" s="291" t="n">
        <v>3000</v>
      </c>
      <c r="H91" s="237" t="n">
        <v>0</v>
      </c>
      <c r="I91" s="237" t="n">
        <v>0.1</v>
      </c>
      <c r="J91" s="237" t="n">
        <v>0</v>
      </c>
      <c r="K91" s="227" t="n">
        <v>0.0333333333333333</v>
      </c>
      <c r="L91" s="292" t="n">
        <v>0.0577350269189626</v>
      </c>
      <c r="O91" s="14"/>
    </row>
    <row r="92" customFormat="false" ht="12.75" hidden="false" customHeight="false" outlineLevel="0" collapsed="false">
      <c r="A92" s="365" t="s">
        <v>161</v>
      </c>
      <c r="B92" s="227" t="n">
        <v>5.86</v>
      </c>
      <c r="C92" s="241" t="n">
        <v>1000</v>
      </c>
      <c r="D92" s="241" t="n">
        <v>1000</v>
      </c>
      <c r="E92" s="291" t="n">
        <v>674</v>
      </c>
      <c r="F92" s="291" t="n">
        <v>5</v>
      </c>
      <c r="G92" s="291" t="n">
        <v>2674</v>
      </c>
      <c r="H92" s="237" t="n">
        <v>0.2</v>
      </c>
      <c r="I92" s="237" t="n">
        <v>0.2</v>
      </c>
      <c r="J92" s="229" t="n">
        <v>0.148367952522255</v>
      </c>
      <c r="K92" s="227" t="n">
        <v>0.182789317507418</v>
      </c>
      <c r="L92" s="292" t="n">
        <v>0.0298097765100877</v>
      </c>
      <c r="O92" s="14"/>
    </row>
    <row r="93" customFormat="false" ht="12.75" hidden="false" customHeight="false" outlineLevel="0" collapsed="false">
      <c r="A93" s="365" t="s">
        <v>161</v>
      </c>
      <c r="B93" s="227" t="n">
        <v>9.38</v>
      </c>
      <c r="C93" s="241"/>
      <c r="D93" s="241"/>
      <c r="E93" s="241"/>
      <c r="F93" s="241"/>
      <c r="G93" s="241"/>
      <c r="H93" s="237"/>
      <c r="I93" s="237"/>
      <c r="J93" s="237"/>
      <c r="K93" s="241"/>
      <c r="L93" s="242"/>
      <c r="M93" s="293"/>
      <c r="N93" s="293"/>
      <c r="O93" s="14"/>
    </row>
    <row r="94" customFormat="false" ht="12.75" hidden="false" customHeight="false" outlineLevel="0" collapsed="false">
      <c r="A94" s="365" t="s">
        <v>161</v>
      </c>
      <c r="B94" s="227" t="n">
        <v>15</v>
      </c>
      <c r="C94" s="294"/>
      <c r="D94" s="294"/>
      <c r="E94" s="294"/>
      <c r="F94" s="294"/>
      <c r="G94" s="294"/>
      <c r="H94" s="231"/>
      <c r="I94" s="231"/>
      <c r="J94" s="231"/>
      <c r="K94" s="294"/>
      <c r="L94" s="321"/>
      <c r="M94" s="293"/>
      <c r="N94" s="293"/>
      <c r="O94" s="14"/>
    </row>
    <row r="95" customFormat="false" ht="13.5" hidden="false" customHeight="false" outlineLevel="0" collapsed="false">
      <c r="A95" s="378" t="s">
        <v>111</v>
      </c>
      <c r="B95" s="379" t="n">
        <v>0.003</v>
      </c>
      <c r="C95" s="346" t="n">
        <v>1000</v>
      </c>
      <c r="D95" s="346" t="n">
        <v>1000</v>
      </c>
      <c r="E95" s="346" t="n">
        <v>1000</v>
      </c>
      <c r="F95" s="347" t="n">
        <v>49</v>
      </c>
      <c r="G95" s="347" t="n">
        <v>3000</v>
      </c>
      <c r="H95" s="250" t="n">
        <v>1.8</v>
      </c>
      <c r="I95" s="250" t="n">
        <v>1.4</v>
      </c>
      <c r="J95" s="250" t="n">
        <v>1.7</v>
      </c>
      <c r="K95" s="330" t="n">
        <v>1.63333333333333</v>
      </c>
      <c r="L95" s="341" t="n">
        <v>0.20816659994661</v>
      </c>
      <c r="M95" s="293"/>
      <c r="N95" s="293"/>
      <c r="O95" s="14"/>
    </row>
    <row r="96" customFormat="false" ht="12.75" hidden="false" customHeight="false" outlineLevel="0" collapsed="false">
      <c r="A96" s="161"/>
      <c r="B96" s="381"/>
      <c r="C96" s="387"/>
      <c r="D96" s="387"/>
      <c r="E96" s="387"/>
      <c r="F96" s="387"/>
      <c r="G96" s="387"/>
      <c r="H96" s="388"/>
      <c r="I96" s="388"/>
      <c r="J96" s="388"/>
      <c r="K96" s="306"/>
      <c r="L96" s="306"/>
      <c r="M96" s="206"/>
      <c r="N96" s="206"/>
      <c r="O96" s="14"/>
      <c r="P96" s="14"/>
      <c r="Q96" s="14"/>
      <c r="R96" s="14"/>
      <c r="S96" s="14"/>
    </row>
    <row r="97" customFormat="false" ht="13.5" hidden="false" customHeight="false" outlineLevel="0" collapsed="false">
      <c r="A97" s="211"/>
      <c r="C97" s="77"/>
      <c r="D97" s="77"/>
      <c r="E97" s="77"/>
      <c r="F97" s="77"/>
      <c r="G97" s="77"/>
      <c r="H97" s="77"/>
      <c r="I97" s="77"/>
      <c r="J97" s="77"/>
      <c r="K97" s="77"/>
      <c r="L97" s="77"/>
      <c r="M97" s="77"/>
      <c r="N97" s="77"/>
      <c r="O97" s="355"/>
      <c r="P97" s="77"/>
      <c r="Q97" s="77"/>
      <c r="R97" s="77"/>
      <c r="S97" s="77"/>
      <c r="T97" s="77"/>
      <c r="U97" s="77"/>
      <c r="V97" s="77"/>
      <c r="W97" s="77"/>
    </row>
    <row r="98" customFormat="false" ht="77.25" hidden="false" customHeight="false" outlineLevel="0" collapsed="false">
      <c r="A98" s="215" t="s">
        <v>99</v>
      </c>
      <c r="B98" s="216" t="s">
        <v>100</v>
      </c>
      <c r="C98" s="296" t="s">
        <v>142</v>
      </c>
      <c r="D98" s="296" t="s">
        <v>143</v>
      </c>
      <c r="E98" s="296" t="s">
        <v>144</v>
      </c>
      <c r="F98" s="296" t="s">
        <v>145</v>
      </c>
      <c r="G98" s="216" t="s">
        <v>146</v>
      </c>
      <c r="H98" s="216" t="s">
        <v>147</v>
      </c>
      <c r="I98" s="216" t="s">
        <v>148</v>
      </c>
      <c r="J98" s="216" t="s">
        <v>149</v>
      </c>
      <c r="K98" s="216" t="s">
        <v>103</v>
      </c>
      <c r="L98" s="217" t="s">
        <v>104</v>
      </c>
      <c r="O98" s="14"/>
    </row>
    <row r="99" customFormat="false" ht="12.75" hidden="false" customHeight="false" outlineLevel="0" collapsed="false">
      <c r="A99" s="218" t="s">
        <v>110</v>
      </c>
      <c r="B99" s="219" t="n">
        <v>0</v>
      </c>
      <c r="C99" s="221" t="n">
        <v>3.225</v>
      </c>
      <c r="D99" s="221" t="n">
        <v>5.2</v>
      </c>
      <c r="E99" s="221" t="n">
        <v>3.175</v>
      </c>
      <c r="F99" s="348" t="n">
        <v>3.86666666666667</v>
      </c>
      <c r="G99" s="221" t="n">
        <v>1.15497113961057</v>
      </c>
      <c r="H99" s="221" t="n">
        <v>83.4044534098844</v>
      </c>
      <c r="I99" s="221" t="n">
        <v>134.481599296558</v>
      </c>
      <c r="J99" s="221" t="n">
        <v>82.111361108956</v>
      </c>
      <c r="K99" s="221" t="n">
        <v>99.9991379384661</v>
      </c>
      <c r="L99" s="289" t="n">
        <v>29.8696857684994</v>
      </c>
      <c r="M99" s="208"/>
      <c r="N99" s="208"/>
      <c r="O99" s="307"/>
      <c r="P99" s="208"/>
      <c r="Q99" s="208"/>
    </row>
    <row r="100" customFormat="false" ht="12.75" hidden="false" customHeight="false" outlineLevel="0" collapsed="false">
      <c r="A100" s="365" t="s">
        <v>159</v>
      </c>
      <c r="B100" s="229" t="n">
        <v>3.95</v>
      </c>
      <c r="C100" s="227" t="n">
        <v>1.465</v>
      </c>
      <c r="D100" s="227" t="n">
        <v>2.525</v>
      </c>
      <c r="E100" s="227" t="n">
        <v>0.71</v>
      </c>
      <c r="F100" s="349" t="n">
        <v>1.56666666666667</v>
      </c>
      <c r="G100" s="227" t="n">
        <v>0.911761116374971</v>
      </c>
      <c r="H100" s="227" t="n">
        <v>37.8876044172033</v>
      </c>
      <c r="I100" s="227" t="n">
        <v>65.3011611968862</v>
      </c>
      <c r="J100" s="227" t="n">
        <v>18.3619106731839</v>
      </c>
      <c r="K100" s="227" t="n">
        <v>40.5168920957578</v>
      </c>
      <c r="L100" s="292" t="n">
        <v>23.5798255974079</v>
      </c>
      <c r="M100" s="208"/>
      <c r="N100" s="208"/>
      <c r="O100" s="307"/>
      <c r="P100" s="208"/>
      <c r="Q100" s="208"/>
    </row>
    <row r="101" customFormat="false" ht="12.75" hidden="false" customHeight="false" outlineLevel="0" collapsed="false">
      <c r="A101" s="365" t="s">
        <v>159</v>
      </c>
      <c r="B101" s="229" t="n">
        <v>5.93</v>
      </c>
      <c r="C101" s="227" t="n">
        <v>1.95</v>
      </c>
      <c r="D101" s="227" t="n">
        <v>1.69</v>
      </c>
      <c r="E101" s="227" t="n">
        <v>0.8025</v>
      </c>
      <c r="F101" s="349" t="n">
        <v>1.48083333333333</v>
      </c>
      <c r="G101" s="227" t="n">
        <v>0.601666089565744</v>
      </c>
      <c r="H101" s="227" t="n">
        <v>50.4305997362092</v>
      </c>
      <c r="I101" s="227" t="n">
        <v>43.7065197713813</v>
      </c>
      <c r="J101" s="227" t="n">
        <v>20.7541314299015</v>
      </c>
      <c r="K101" s="227" t="n">
        <v>38.2970836458306</v>
      </c>
      <c r="L101" s="292" t="n">
        <v>15.5601957629437</v>
      </c>
      <c r="M101" s="208"/>
      <c r="N101" s="208"/>
      <c r="O101" s="307"/>
      <c r="P101" s="208"/>
      <c r="Q101" s="208"/>
    </row>
    <row r="102" customFormat="false" ht="12.75" hidden="false" customHeight="false" outlineLevel="0" collapsed="false">
      <c r="A102" s="365" t="s">
        <v>159</v>
      </c>
      <c r="B102" s="229" t="n">
        <v>8.89</v>
      </c>
      <c r="C102" s="227" t="n">
        <v>1.3</v>
      </c>
      <c r="D102" s="227" t="n">
        <v>1.82</v>
      </c>
      <c r="E102" s="227" t="n">
        <v>1.205</v>
      </c>
      <c r="F102" s="349" t="n">
        <v>1.44166666666667</v>
      </c>
      <c r="G102" s="227" t="n">
        <v>0.331071492782652</v>
      </c>
      <c r="H102" s="227" t="n">
        <v>33.6203998241395</v>
      </c>
      <c r="I102" s="227" t="n">
        <v>47.0685597537952</v>
      </c>
      <c r="J102" s="227" t="n">
        <v>31.1635244523754</v>
      </c>
      <c r="K102" s="227" t="n">
        <v>37.2841613434367</v>
      </c>
      <c r="L102" s="292" t="n">
        <v>8.56211996748264</v>
      </c>
      <c r="M102" s="208"/>
      <c r="N102" s="208"/>
      <c r="O102" s="307"/>
      <c r="P102" s="208"/>
      <c r="Q102" s="208"/>
    </row>
    <row r="103" customFormat="false" ht="12.75" hidden="false" customHeight="false" outlineLevel="0" collapsed="false">
      <c r="A103" s="365" t="s">
        <v>159</v>
      </c>
      <c r="B103" s="229" t="n">
        <v>13.33</v>
      </c>
      <c r="C103" s="227" t="n">
        <v>1.595</v>
      </c>
      <c r="D103" s="227" t="n">
        <v>0.85</v>
      </c>
      <c r="E103" s="227" t="n">
        <v>1.2875</v>
      </c>
      <c r="F103" s="349" t="n">
        <v>1.24416666666667</v>
      </c>
      <c r="G103" s="227" t="n">
        <v>0.374385607807423</v>
      </c>
      <c r="H103" s="227" t="n">
        <v>41.2496443996172</v>
      </c>
      <c r="I103" s="227" t="n">
        <v>21.9825691157835</v>
      </c>
      <c r="J103" s="227" t="n">
        <v>33.2971267489073</v>
      </c>
      <c r="K103" s="227" t="n">
        <v>32.1764467547694</v>
      </c>
      <c r="L103" s="292" t="n">
        <v>9.68230294068383</v>
      </c>
      <c r="M103" s="208"/>
      <c r="N103" s="208"/>
      <c r="O103" s="307"/>
      <c r="P103" s="208"/>
      <c r="Q103" s="208"/>
    </row>
    <row r="104" customFormat="false" ht="12.75" hidden="false" customHeight="false" outlineLevel="0" collapsed="false">
      <c r="A104" s="365" t="s">
        <v>159</v>
      </c>
      <c r="B104" s="229" t="n">
        <v>20</v>
      </c>
      <c r="C104" s="227" t="n">
        <v>1.1575</v>
      </c>
      <c r="D104" s="227" t="n">
        <v>0.65</v>
      </c>
      <c r="E104" s="227" t="n">
        <v>1.69</v>
      </c>
      <c r="F104" s="349" t="n">
        <v>1.16583333333333</v>
      </c>
      <c r="G104" s="227" t="n">
        <v>0.52005007771688</v>
      </c>
      <c r="H104" s="227" t="n">
        <v>29.9350867664934</v>
      </c>
      <c r="I104" s="227" t="n">
        <v>16.8101999120697</v>
      </c>
      <c r="J104" s="227" t="n">
        <v>43.7065197713813</v>
      </c>
      <c r="K104" s="227" t="n">
        <v>30.1506021499815</v>
      </c>
      <c r="L104" s="292" t="n">
        <v>13.4494550318587</v>
      </c>
      <c r="M104" s="208"/>
      <c r="N104" s="208"/>
      <c r="O104" s="307"/>
      <c r="P104" s="208"/>
      <c r="Q104" s="208"/>
    </row>
    <row r="105" customFormat="false" ht="12.75" hidden="false" customHeight="false" outlineLevel="0" collapsed="false">
      <c r="A105" s="238" t="s">
        <v>111</v>
      </c>
      <c r="B105" s="368" t="n">
        <v>0.003</v>
      </c>
      <c r="C105" s="227" t="n">
        <v>4.55</v>
      </c>
      <c r="D105" s="227" t="n">
        <v>4.125</v>
      </c>
      <c r="E105" s="227" t="n">
        <v>4.1</v>
      </c>
      <c r="F105" s="349" t="n">
        <v>4.25833333333333</v>
      </c>
      <c r="G105" s="227" t="n">
        <v>0.252899848424892</v>
      </c>
      <c r="H105" s="227" t="n">
        <v>117.671399384488</v>
      </c>
      <c r="I105" s="227" t="n">
        <v>106.680114826596</v>
      </c>
      <c r="J105" s="227" t="n">
        <v>106.033568676132</v>
      </c>
      <c r="K105" s="227" t="n">
        <v>110.128360962406</v>
      </c>
      <c r="L105" s="292" t="n">
        <v>6.54045693808395</v>
      </c>
      <c r="M105" s="208"/>
      <c r="N105" s="208"/>
      <c r="O105" s="307"/>
      <c r="P105" s="208"/>
      <c r="Q105" s="208"/>
    </row>
    <row r="106" customFormat="false" ht="12.75" hidden="false" customHeight="false" outlineLevel="0" collapsed="false">
      <c r="A106" s="365"/>
      <c r="B106" s="370"/>
      <c r="C106" s="241"/>
      <c r="D106" s="241"/>
      <c r="E106" s="241"/>
      <c r="F106" s="241"/>
      <c r="G106" s="241"/>
      <c r="H106" s="241"/>
      <c r="I106" s="241"/>
      <c r="J106" s="241"/>
      <c r="K106" s="241"/>
      <c r="L106" s="242"/>
      <c r="M106" s="208"/>
      <c r="N106" s="208"/>
      <c r="O106" s="307"/>
      <c r="P106" s="208"/>
      <c r="Q106" s="208"/>
    </row>
    <row r="107" customFormat="false" ht="12.75" hidden="false" customHeight="false" outlineLevel="0" collapsed="false">
      <c r="A107" s="365" t="s">
        <v>194</v>
      </c>
      <c r="B107" s="241" t="n">
        <v>0</v>
      </c>
      <c r="C107" s="227" t="n">
        <v>3.8</v>
      </c>
      <c r="D107" s="227" t="n">
        <v>5.325</v>
      </c>
      <c r="E107" s="227" t="n">
        <v>6.025</v>
      </c>
      <c r="F107" s="349" t="n">
        <v>5.05</v>
      </c>
      <c r="G107" s="227" t="n">
        <v>1.13770602529827</v>
      </c>
      <c r="H107" s="227" t="n">
        <v>75.2475247524752</v>
      </c>
      <c r="I107" s="227" t="n">
        <v>105.445544554455</v>
      </c>
      <c r="J107" s="227" t="n">
        <v>119.306930693069</v>
      </c>
      <c r="K107" s="227" t="n">
        <v>100</v>
      </c>
      <c r="L107" s="292" t="n">
        <v>22.5288321841243</v>
      </c>
      <c r="M107" s="208"/>
      <c r="N107" s="208"/>
      <c r="O107" s="307"/>
      <c r="P107" s="208"/>
      <c r="Q107" s="208"/>
    </row>
    <row r="108" customFormat="false" ht="12.75" hidden="false" customHeight="false" outlineLevel="0" collapsed="false">
      <c r="A108" s="365" t="s">
        <v>161</v>
      </c>
      <c r="B108" s="227" t="n">
        <v>3.66</v>
      </c>
      <c r="C108" s="227" t="n">
        <v>4.25</v>
      </c>
      <c r="D108" s="227" t="n">
        <v>3.5</v>
      </c>
      <c r="E108" s="227" t="n">
        <v>3.95</v>
      </c>
      <c r="F108" s="349" t="n">
        <v>3.9</v>
      </c>
      <c r="G108" s="227" t="n">
        <v>0.377491721763537</v>
      </c>
      <c r="H108" s="227" t="n">
        <v>84.1584158415842</v>
      </c>
      <c r="I108" s="227" t="n">
        <v>69.3069306930693</v>
      </c>
      <c r="J108" s="227" t="n">
        <v>78.2178217821782</v>
      </c>
      <c r="K108" s="227" t="n">
        <v>77.2277227722772</v>
      </c>
      <c r="L108" s="292" t="n">
        <v>7.47508359927797</v>
      </c>
      <c r="M108" s="208"/>
      <c r="N108" s="208"/>
      <c r="O108" s="307"/>
      <c r="P108" s="208"/>
      <c r="Q108" s="208"/>
    </row>
    <row r="109" customFormat="false" ht="12.75" hidden="false" customHeight="false" outlineLevel="0" collapsed="false">
      <c r="A109" s="365" t="s">
        <v>161</v>
      </c>
      <c r="B109" s="227" t="n">
        <v>5.86</v>
      </c>
      <c r="C109" s="227" t="n">
        <v>3.625</v>
      </c>
      <c r="D109" s="227" t="n">
        <v>2.305</v>
      </c>
      <c r="E109" s="227" t="n">
        <v>2.675</v>
      </c>
      <c r="F109" s="349" t="n">
        <v>2.86833333333333</v>
      </c>
      <c r="G109" s="227" t="n">
        <v>0.680906258844291</v>
      </c>
      <c r="H109" s="227" t="n">
        <v>71.7821782178218</v>
      </c>
      <c r="I109" s="227" t="n">
        <v>45.6435643564357</v>
      </c>
      <c r="J109" s="227" t="n">
        <v>52.970297029703</v>
      </c>
      <c r="K109" s="227" t="n">
        <v>56.7986798679868</v>
      </c>
      <c r="L109" s="292" t="n">
        <v>13.4832922543424</v>
      </c>
      <c r="M109" s="208"/>
      <c r="N109" s="208"/>
      <c r="O109" s="307"/>
      <c r="P109" s="208"/>
      <c r="Q109" s="208"/>
    </row>
    <row r="110" customFormat="false" ht="12.75" hidden="false" customHeight="false" outlineLevel="0" collapsed="false">
      <c r="A110" s="365" t="s">
        <v>161</v>
      </c>
      <c r="B110" s="227" t="n">
        <v>9.38</v>
      </c>
      <c r="C110" s="227" t="n">
        <v>4.1</v>
      </c>
      <c r="D110" s="227" t="n">
        <v>3.5</v>
      </c>
      <c r="E110" s="227" t="n">
        <v>4.075</v>
      </c>
      <c r="F110" s="349" t="n">
        <v>3.89166666666667</v>
      </c>
      <c r="G110" s="227" t="n">
        <v>0.339423530906938</v>
      </c>
      <c r="H110" s="227" t="n">
        <v>81.1881188118812</v>
      </c>
      <c r="I110" s="227" t="n">
        <v>69.3069306930693</v>
      </c>
      <c r="J110" s="227" t="n">
        <v>80.6930693069307</v>
      </c>
      <c r="K110" s="227" t="n">
        <v>77.0627062706271</v>
      </c>
      <c r="L110" s="292" t="n">
        <v>6.72125803776115</v>
      </c>
      <c r="M110" s="208"/>
      <c r="N110" s="208"/>
      <c r="O110" s="307"/>
      <c r="P110" s="208"/>
      <c r="Q110" s="208"/>
    </row>
    <row r="111" customFormat="false" ht="12.75" hidden="false" customHeight="false" outlineLevel="0" collapsed="false">
      <c r="A111" s="365" t="s">
        <v>161</v>
      </c>
      <c r="B111" s="227" t="n">
        <v>15</v>
      </c>
      <c r="C111" s="227" t="n">
        <v>3.225</v>
      </c>
      <c r="D111" s="227" t="n">
        <v>4.35</v>
      </c>
      <c r="E111" s="227" t="n">
        <v>4.875</v>
      </c>
      <c r="F111" s="349" t="n">
        <v>4.15</v>
      </c>
      <c r="G111" s="227" t="n">
        <v>0.842985765004371</v>
      </c>
      <c r="H111" s="227" t="n">
        <v>63.8613861386139</v>
      </c>
      <c r="I111" s="227" t="n">
        <v>86.1386138613861</v>
      </c>
      <c r="J111" s="227" t="n">
        <v>96.5346534653465</v>
      </c>
      <c r="K111" s="227" t="n">
        <v>82.1782178217822</v>
      </c>
      <c r="L111" s="292" t="n">
        <v>16.692787425829</v>
      </c>
      <c r="M111" s="208"/>
      <c r="N111" s="208"/>
      <c r="O111" s="307"/>
      <c r="P111" s="208"/>
      <c r="Q111" s="208"/>
    </row>
    <row r="112" customFormat="false" ht="13.5" hidden="false" customHeight="false" outlineLevel="0" collapsed="false">
      <c r="A112" s="378" t="s">
        <v>111</v>
      </c>
      <c r="B112" s="379" t="n">
        <v>0.003</v>
      </c>
      <c r="C112" s="330" t="n">
        <v>4.55</v>
      </c>
      <c r="D112" s="330" t="n">
        <v>4.125</v>
      </c>
      <c r="E112" s="330" t="n">
        <v>4.1</v>
      </c>
      <c r="F112" s="350" t="n">
        <v>4.25833333333333</v>
      </c>
      <c r="G112" s="330" t="n">
        <v>0.252899848424892</v>
      </c>
      <c r="H112" s="330" t="n">
        <v>117.671399384488</v>
      </c>
      <c r="I112" s="330" t="n">
        <v>106.680114826596</v>
      </c>
      <c r="J112" s="330" t="n">
        <v>106.033568676132</v>
      </c>
      <c r="K112" s="330" t="n">
        <v>110.128360962406</v>
      </c>
      <c r="L112" s="341" t="n">
        <v>6.54045693808395</v>
      </c>
      <c r="M112" s="208"/>
      <c r="N112" s="208"/>
      <c r="O112" s="307"/>
      <c r="P112" s="208"/>
      <c r="Q112" s="208"/>
    </row>
    <row r="113" s="14" customFormat="true" ht="12.75" hidden="false" customHeight="false" outlineLevel="0" collapsed="false">
      <c r="A113" s="161"/>
      <c r="B113" s="381"/>
      <c r="C113" s="306"/>
      <c r="D113" s="306"/>
      <c r="E113" s="306"/>
      <c r="F113" s="343"/>
      <c r="G113" s="306"/>
      <c r="H113" s="306"/>
      <c r="I113" s="306"/>
      <c r="J113" s="306"/>
      <c r="K113" s="306"/>
      <c r="L113" s="306"/>
      <c r="M113" s="307"/>
      <c r="N113" s="307"/>
      <c r="O113" s="307"/>
      <c r="P113" s="307"/>
      <c r="Q113" s="307"/>
    </row>
    <row r="114" customFormat="false" ht="12.75" hidden="false" customHeight="false" outlineLevel="0" collapsed="false">
      <c r="A114" s="211"/>
      <c r="O114" s="14"/>
    </row>
    <row r="115" customFormat="false" ht="12.75" hidden="false" customHeight="false" outlineLevel="0" collapsed="false">
      <c r="A115" s="211"/>
      <c r="O115" s="14"/>
    </row>
    <row r="116" customFormat="false" ht="12.75" hidden="false" customHeight="false" outlineLevel="0" collapsed="false">
      <c r="A116" s="211"/>
      <c r="O116" s="14"/>
    </row>
    <row r="117" customFormat="false" ht="12.75" hidden="false" customHeight="false" outlineLevel="0" collapsed="false">
      <c r="A117" s="211"/>
      <c r="O117" s="14"/>
    </row>
    <row r="118" customFormat="false" ht="12.75" hidden="false" customHeight="false" outlineLevel="0" collapsed="false">
      <c r="A118" s="211"/>
      <c r="O118" s="14"/>
    </row>
    <row r="119" customFormat="false" ht="12.75" hidden="false" customHeight="false" outlineLevel="0" collapsed="false">
      <c r="A119" s="211"/>
      <c r="O119" s="14"/>
    </row>
    <row r="120" customFormat="false" ht="12.75" hidden="false" customHeight="false" outlineLevel="0" collapsed="false">
      <c r="A120" s="211"/>
      <c r="O120" s="14"/>
    </row>
    <row r="121" customFormat="false" ht="12.75" hidden="false" customHeight="false" outlineLevel="0" collapsed="false">
      <c r="A121" s="211"/>
      <c r="O121" s="14"/>
    </row>
    <row r="122" customFormat="false" ht="12.75" hidden="false" customHeight="false" outlineLevel="0" collapsed="false">
      <c r="A122" s="211"/>
      <c r="O122" s="14"/>
    </row>
    <row r="123" customFormat="false" ht="12.75" hidden="false" customHeight="false" outlineLevel="0" collapsed="false">
      <c r="A123" s="211"/>
      <c r="O123" s="14"/>
    </row>
    <row r="124" customFormat="false" ht="12.75" hidden="false" customHeight="false" outlineLevel="0" collapsed="false">
      <c r="A124" s="211"/>
      <c r="O124" s="14"/>
    </row>
    <row r="125" customFormat="false" ht="12.75" hidden="false" customHeight="false" outlineLevel="0" collapsed="false">
      <c r="A125" s="211"/>
      <c r="O125" s="14"/>
    </row>
    <row r="126" customFormat="false" ht="12.75" hidden="false" customHeight="false" outlineLevel="0" collapsed="false">
      <c r="A126" s="211"/>
      <c r="O126" s="14"/>
    </row>
    <row r="127" customFormat="false" ht="12.75" hidden="false" customHeight="false" outlineLevel="0" collapsed="false">
      <c r="A127" s="211"/>
      <c r="O127" s="14"/>
    </row>
    <row r="128" customFormat="false" ht="12.75" hidden="false" customHeight="false" outlineLevel="0" collapsed="false">
      <c r="A128" s="211"/>
      <c r="O128" s="14"/>
    </row>
    <row r="129" customFormat="false" ht="12.75" hidden="false" customHeight="false" outlineLevel="0" collapsed="false">
      <c r="A129" s="211"/>
      <c r="O129" s="14"/>
    </row>
    <row r="130" customFormat="false" ht="12.75" hidden="false" customHeight="false" outlineLevel="0" collapsed="false">
      <c r="A130" s="211"/>
      <c r="O130" s="14"/>
    </row>
    <row r="131" customFormat="false" ht="12.75" hidden="false" customHeight="false" outlineLevel="0" collapsed="false">
      <c r="A131" s="211"/>
      <c r="O131" s="14"/>
    </row>
    <row r="132" customFormat="false" ht="12.75" hidden="false" customHeight="false" outlineLevel="0" collapsed="false">
      <c r="A132" s="211"/>
      <c r="O132" s="14"/>
    </row>
    <row r="133" customFormat="false" ht="12.75" hidden="false" customHeight="false" outlineLevel="0" collapsed="false">
      <c r="A133" s="211"/>
      <c r="O133" s="14"/>
    </row>
    <row r="134" customFormat="false" ht="12.75" hidden="false" customHeight="false" outlineLevel="0" collapsed="false">
      <c r="A134" s="211"/>
      <c r="O134" s="14"/>
    </row>
    <row r="135" customFormat="false" ht="12.75" hidden="false" customHeight="false" outlineLevel="0" collapsed="false">
      <c r="A135" s="211"/>
      <c r="O135" s="14"/>
    </row>
    <row r="136" customFormat="false" ht="12.75" hidden="false" customHeight="false" outlineLevel="0" collapsed="false">
      <c r="A136" s="211"/>
      <c r="O136" s="14"/>
    </row>
    <row r="137" customFormat="false" ht="12.75" hidden="false" customHeight="false" outlineLevel="0" collapsed="false">
      <c r="A137" s="211"/>
      <c r="O137" s="14"/>
    </row>
    <row r="138" customFormat="false" ht="12.75" hidden="false" customHeight="false" outlineLevel="0" collapsed="false">
      <c r="A138" s="211"/>
      <c r="O138" s="14"/>
    </row>
    <row r="139" customFormat="false" ht="12.75" hidden="false" customHeight="false" outlineLevel="0" collapsed="false">
      <c r="A139" s="211"/>
      <c r="O139" s="14"/>
    </row>
    <row r="140" customFormat="false" ht="12.75" hidden="false" customHeight="false" outlineLevel="0" collapsed="false">
      <c r="A140" s="211"/>
      <c r="O140" s="14"/>
    </row>
    <row r="141" customFormat="false" ht="12.75" hidden="false" customHeight="false" outlineLevel="0" collapsed="false">
      <c r="A141" s="211"/>
      <c r="O141" s="14"/>
    </row>
    <row r="142" customFormat="false" ht="12.75" hidden="false" customHeight="false" outlineLevel="0" collapsed="false">
      <c r="A142" s="211"/>
      <c r="O142" s="14"/>
    </row>
    <row r="143" customFormat="false" ht="12.75" hidden="false" customHeight="false" outlineLevel="0" collapsed="false">
      <c r="A143" s="211"/>
      <c r="O143" s="14"/>
    </row>
    <row r="144" customFormat="false" ht="12.75" hidden="false" customHeight="false" outlineLevel="0" collapsed="false">
      <c r="A144" s="211"/>
      <c r="O144" s="14"/>
    </row>
    <row r="145" customFormat="false" ht="12.75" hidden="false" customHeight="false" outlineLevel="0" collapsed="false">
      <c r="A145" s="211"/>
      <c r="O145" s="14"/>
    </row>
    <row r="146" customFormat="false" ht="12.75" hidden="false" customHeight="false" outlineLevel="0" collapsed="false">
      <c r="A146" s="211"/>
      <c r="O146" s="14"/>
    </row>
    <row r="147" customFormat="false" ht="12.75" hidden="false" customHeight="false" outlineLevel="0" collapsed="false">
      <c r="A147" s="211"/>
      <c r="O147" s="14"/>
    </row>
    <row r="148" customFormat="false" ht="12.75" hidden="false" customHeight="false" outlineLevel="0" collapsed="false">
      <c r="A148" s="211"/>
      <c r="O148" s="14"/>
    </row>
    <row r="149" customFormat="false" ht="12.75" hidden="false" customHeight="false" outlineLevel="0" collapsed="false">
      <c r="A149" s="211"/>
    </row>
    <row r="150" customFormat="false" ht="12.75" hidden="false" customHeight="false" outlineLevel="0" collapsed="false">
      <c r="A150" s="211"/>
    </row>
    <row r="151" customFormat="false" ht="12.75" hidden="false" customHeight="false" outlineLevel="0" collapsed="false">
      <c r="A151" s="211"/>
    </row>
    <row r="152" customFormat="false" ht="12.75" hidden="false" customHeight="false" outlineLevel="0" collapsed="false">
      <c r="A152" s="211"/>
    </row>
    <row r="153" customFormat="false" ht="12.75" hidden="false" customHeight="false" outlineLevel="0" collapsed="false">
      <c r="A153" s="211"/>
    </row>
    <row r="154" customFormat="false" ht="12.75" hidden="false" customHeight="false" outlineLevel="0" collapsed="false">
      <c r="A154" s="211"/>
    </row>
    <row r="155" customFormat="false" ht="12.75" hidden="false" customHeight="false" outlineLevel="0" collapsed="false">
      <c r="A155" s="211"/>
    </row>
    <row r="156" customFormat="false" ht="12.75" hidden="false" customHeight="false" outlineLevel="0" collapsed="false">
      <c r="A156" s="211"/>
    </row>
  </sheetData>
  <mergeCells count="8">
    <mergeCell ref="I1:M3"/>
    <mergeCell ref="I4:M11"/>
    <mergeCell ref="A9:G9"/>
    <mergeCell ref="A10:G10"/>
    <mergeCell ref="A11:G11"/>
    <mergeCell ref="A12:G12"/>
    <mergeCell ref="I12:M12"/>
    <mergeCell ref="A28:K28"/>
  </mergeCells>
  <conditionalFormatting sqref="H99:J105 H107:J112">
    <cfRule type="cellIs" priority="2" operator="lessThan" aboveAverage="0" equalAverage="0" bottom="0" percent="0" rank="0" text="" dxfId="33">
      <formula>40</formula>
    </cfRule>
  </conditionalFormatting>
  <conditionalFormatting sqref="K99:K105 K107:K112">
    <cfRule type="cellIs" priority="3" operator="lessThan" aboveAverage="0" equalAverage="0" bottom="0" percent="0" rank="0" text="" dxfId="34">
      <formula>40</formula>
    </cfRule>
  </conditionalFormatting>
  <conditionalFormatting sqref="F32:F35">
    <cfRule type="cellIs" priority="4" operator="lessThan" aboveAverage="0" equalAverage="0" bottom="0" percent="0" rank="0" text="" dxfId="35">
      <formula>40</formula>
    </cfRule>
  </conditionalFormatting>
  <conditionalFormatting sqref="E30 E38:E43 E32:E36">
    <cfRule type="cellIs" priority="5" operator="lessThan" aboveAverage="0" equalAverage="0" bottom="0" percent="0" rank="0" text="" dxfId="36">
      <formula>40</formula>
    </cfRule>
  </conditionalFormatting>
  <printOptions headings="false" gridLines="false" gridLinesSet="true" horizontalCentered="true" verticalCentered="false"/>
  <pageMargins left="0.25" right="0.25" top="0.25" bottom="0.2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1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3" activeCellId="0" sqref="G33"/>
    </sheetView>
  </sheetViews>
  <sheetFormatPr defaultColWidth="9.0546875" defaultRowHeight="12.75" zeroHeight="false" outlineLevelRow="0" outlineLevelCol="0"/>
  <cols>
    <col collapsed="false" customWidth="true" hidden="false" outlineLevel="0" max="10" min="1" style="0" width="13.7"/>
    <col collapsed="false" customWidth="true" hidden="false" outlineLevel="0" max="11" min="11" style="0" width="14.56"/>
    <col collapsed="false" customWidth="true" hidden="false" outlineLevel="0" max="14" min="12" style="0" width="9.99"/>
    <col collapsed="false" customWidth="true" hidden="false" outlineLevel="0" max="15" min="15" style="0" width="13.7"/>
    <col collapsed="false" customWidth="true" hidden="false" outlineLevel="0" max="17" min="16" style="0" width="19.14"/>
  </cols>
  <sheetData>
    <row r="1" customFormat="false" ht="12.75" hidden="false" customHeight="true" outlineLevel="0" collapsed="false">
      <c r="A1" s="131" t="s">
        <v>60</v>
      </c>
      <c r="B1" s="132"/>
      <c r="C1" s="132"/>
      <c r="D1" s="133" t="n">
        <v>20180416</v>
      </c>
      <c r="E1" s="134"/>
      <c r="F1" s="134"/>
      <c r="G1" s="135"/>
      <c r="I1" s="136" t="s">
        <v>184</v>
      </c>
      <c r="J1" s="136"/>
      <c r="K1" s="136"/>
      <c r="L1" s="136"/>
      <c r="M1" s="136"/>
      <c r="N1" s="13"/>
      <c r="O1" s="13"/>
    </row>
    <row r="2" customFormat="false" ht="12.75" hidden="false" customHeight="false" outlineLevel="0" collapsed="false">
      <c r="A2" s="137" t="s">
        <v>62</v>
      </c>
      <c r="B2" s="14"/>
      <c r="C2" s="14"/>
      <c r="D2" s="138" t="s">
        <v>197</v>
      </c>
      <c r="E2" s="138"/>
      <c r="F2" s="139"/>
      <c r="G2" s="140"/>
      <c r="I2" s="136"/>
      <c r="J2" s="136"/>
      <c r="K2" s="136"/>
      <c r="L2" s="136"/>
      <c r="M2" s="136"/>
      <c r="N2" s="14"/>
      <c r="O2" s="14"/>
    </row>
    <row r="3" customFormat="false" ht="13.5" hidden="false" customHeight="false" outlineLevel="0" collapsed="false">
      <c r="A3" s="141" t="s">
        <v>64</v>
      </c>
      <c r="B3" s="14"/>
      <c r="C3" s="14"/>
      <c r="D3" s="138" t="s">
        <v>198</v>
      </c>
      <c r="E3" s="139"/>
      <c r="F3" s="142"/>
      <c r="G3" s="143"/>
      <c r="I3" s="136"/>
      <c r="J3" s="136"/>
      <c r="K3" s="136"/>
      <c r="L3" s="136"/>
      <c r="M3" s="136"/>
      <c r="O3" s="14"/>
    </row>
    <row r="4" customFormat="false" ht="12.75" hidden="false" customHeight="true" outlineLevel="0" collapsed="false">
      <c r="A4" s="137" t="s">
        <v>66</v>
      </c>
      <c r="B4" s="14"/>
      <c r="C4" s="14"/>
      <c r="D4" s="139" t="s">
        <v>199</v>
      </c>
      <c r="E4" s="139"/>
      <c r="F4" s="138"/>
      <c r="G4" s="140"/>
      <c r="I4" s="144" t="s">
        <v>200</v>
      </c>
      <c r="J4" s="144"/>
      <c r="K4" s="144"/>
      <c r="L4" s="144"/>
      <c r="M4" s="144"/>
      <c r="N4" s="39"/>
      <c r="O4" s="39"/>
    </row>
    <row r="5" customFormat="false" ht="12.75" hidden="false" customHeight="false" outlineLevel="0" collapsed="false">
      <c r="A5" s="137" t="s">
        <v>69</v>
      </c>
      <c r="B5" s="14"/>
      <c r="C5" s="14"/>
      <c r="D5" s="138" t="s">
        <v>70</v>
      </c>
      <c r="E5" s="138"/>
      <c r="F5" s="139"/>
      <c r="G5" s="140"/>
      <c r="I5" s="144"/>
      <c r="J5" s="144"/>
      <c r="K5" s="144"/>
      <c r="L5" s="144"/>
      <c r="M5" s="144"/>
      <c r="N5" s="39"/>
      <c r="O5" s="39"/>
    </row>
    <row r="6" customFormat="false" ht="12.75" hidden="false" customHeight="false" outlineLevel="0" collapsed="false">
      <c r="A6" s="137" t="s">
        <v>71</v>
      </c>
      <c r="B6" s="14"/>
      <c r="C6" s="14"/>
      <c r="D6" s="138" t="s">
        <v>198</v>
      </c>
      <c r="E6" s="138"/>
      <c r="F6" s="139"/>
      <c r="G6" s="140"/>
      <c r="I6" s="144"/>
      <c r="J6" s="144"/>
      <c r="K6" s="144"/>
      <c r="L6" s="144"/>
      <c r="M6" s="144"/>
      <c r="N6" s="39"/>
      <c r="O6" s="39"/>
    </row>
    <row r="7" customFormat="false" ht="12.75" hidden="false" customHeight="false" outlineLevel="0" collapsed="false">
      <c r="A7" s="137" t="s">
        <v>73</v>
      </c>
      <c r="B7" s="14"/>
      <c r="C7" s="14"/>
      <c r="D7" s="138" t="s">
        <v>201</v>
      </c>
      <c r="E7" s="138"/>
      <c r="F7" s="139"/>
      <c r="G7" s="140"/>
      <c r="I7" s="144"/>
      <c r="J7" s="144"/>
      <c r="K7" s="144"/>
      <c r="L7" s="144"/>
      <c r="M7" s="144"/>
      <c r="N7" s="39"/>
      <c r="O7" s="39"/>
    </row>
    <row r="8" customFormat="false" ht="11.25" hidden="false" customHeight="true" outlineLevel="0" collapsed="false">
      <c r="A8" s="145" t="s">
        <v>75</v>
      </c>
      <c r="B8" s="146"/>
      <c r="C8" s="146"/>
      <c r="D8" s="147" t="s">
        <v>202</v>
      </c>
      <c r="E8" s="147"/>
      <c r="F8" s="147"/>
      <c r="G8" s="148"/>
      <c r="I8" s="144"/>
      <c r="J8" s="144"/>
      <c r="K8" s="144"/>
      <c r="L8" s="144"/>
      <c r="M8" s="144"/>
      <c r="N8" s="39"/>
      <c r="O8" s="39"/>
    </row>
    <row r="9" customFormat="false" ht="21.75" hidden="false" customHeight="true" outlineLevel="0" collapsed="false">
      <c r="A9" s="136" t="s">
        <v>203</v>
      </c>
      <c r="B9" s="136"/>
      <c r="C9" s="136"/>
      <c r="D9" s="136"/>
      <c r="E9" s="136"/>
      <c r="F9" s="136"/>
      <c r="G9" s="136"/>
      <c r="I9" s="144"/>
      <c r="J9" s="144"/>
      <c r="K9" s="144"/>
      <c r="L9" s="144"/>
      <c r="M9" s="144"/>
      <c r="N9" s="39"/>
      <c r="O9" s="39"/>
    </row>
    <row r="10" customFormat="false" ht="20.25" hidden="false" customHeight="true" outlineLevel="0" collapsed="false">
      <c r="A10" s="149" t="s">
        <v>78</v>
      </c>
      <c r="B10" s="149"/>
      <c r="C10" s="149"/>
      <c r="D10" s="149"/>
      <c r="E10" s="149"/>
      <c r="F10" s="149"/>
      <c r="G10" s="149"/>
      <c r="I10" s="144"/>
      <c r="J10" s="144"/>
      <c r="K10" s="144"/>
      <c r="L10" s="144"/>
      <c r="M10" s="144"/>
      <c r="N10" s="39"/>
      <c r="O10" s="125"/>
    </row>
    <row r="11" customFormat="false" ht="27.6" hidden="false" customHeight="true" outlineLevel="0" collapsed="false">
      <c r="A11" s="136" t="s">
        <v>79</v>
      </c>
      <c r="B11" s="136"/>
      <c r="C11" s="136"/>
      <c r="D11" s="136"/>
      <c r="E11" s="136"/>
      <c r="F11" s="136"/>
      <c r="G11" s="136"/>
      <c r="I11" s="144"/>
      <c r="J11" s="144"/>
      <c r="K11" s="144"/>
      <c r="L11" s="144"/>
      <c r="M11" s="144"/>
      <c r="N11" s="39"/>
      <c r="O11" s="25"/>
    </row>
    <row r="12" customFormat="false" ht="132.6" hidden="false" customHeight="true" outlineLevel="0" collapsed="false">
      <c r="A12" s="136" t="s">
        <v>204</v>
      </c>
      <c r="B12" s="136"/>
      <c r="C12" s="136"/>
      <c r="D12" s="136"/>
      <c r="E12" s="136"/>
      <c r="F12" s="136"/>
      <c r="G12" s="136"/>
      <c r="I12" s="136" t="s">
        <v>205</v>
      </c>
      <c r="J12" s="136"/>
      <c r="K12" s="136"/>
      <c r="L12" s="136"/>
      <c r="M12" s="136"/>
      <c r="O12" s="26"/>
    </row>
    <row r="13" customFormat="false" ht="13.15" hidden="false" customHeight="true" outlineLevel="0" collapsed="false">
      <c r="A13" s="356"/>
      <c r="B13" s="357"/>
      <c r="C13" s="357"/>
      <c r="D13" s="357"/>
      <c r="E13" s="357"/>
      <c r="F13" s="357"/>
      <c r="G13" s="357"/>
      <c r="I13" s="358"/>
      <c r="J13" s="358"/>
      <c r="K13" s="358"/>
      <c r="L13" s="358"/>
      <c r="M13" s="358"/>
      <c r="O13" s="26"/>
    </row>
    <row r="14" customFormat="false" ht="13.15" hidden="false" customHeight="true" outlineLevel="0" collapsed="false">
      <c r="A14" s="356"/>
      <c r="B14" s="357"/>
      <c r="C14" s="357"/>
      <c r="D14" s="357"/>
      <c r="E14" s="357"/>
      <c r="F14" s="357"/>
      <c r="G14" s="357"/>
      <c r="I14" s="358"/>
      <c r="J14" s="358"/>
      <c r="K14" s="358"/>
      <c r="L14" s="358"/>
      <c r="M14" s="358"/>
      <c r="O14" s="26"/>
    </row>
    <row r="15" customFormat="false" ht="13.15" hidden="false" customHeight="true" outlineLevel="0" collapsed="false">
      <c r="A15" s="356"/>
      <c r="B15" s="357"/>
      <c r="C15" s="357"/>
      <c r="D15" s="357"/>
      <c r="E15" s="357"/>
      <c r="F15" s="357"/>
      <c r="G15" s="357"/>
      <c r="I15" s="358"/>
      <c r="J15" s="358"/>
      <c r="K15" s="358"/>
      <c r="L15" s="358"/>
      <c r="M15" s="358"/>
      <c r="O15" s="26"/>
    </row>
    <row r="16" customFormat="false" ht="13.15" hidden="false" customHeight="true" outlineLevel="0" collapsed="false">
      <c r="A16" s="356"/>
      <c r="B16" s="357"/>
      <c r="C16" s="357"/>
      <c r="D16" s="357"/>
      <c r="E16" s="357"/>
      <c r="F16" s="357"/>
      <c r="G16" s="357"/>
      <c r="I16" s="358"/>
      <c r="J16" s="358"/>
      <c r="K16" s="358"/>
      <c r="L16" s="358"/>
      <c r="M16" s="358"/>
      <c r="O16" s="26"/>
    </row>
    <row r="17" customFormat="false" ht="13.15" hidden="false" customHeight="true" outlineLevel="0" collapsed="false">
      <c r="A17" s="356"/>
      <c r="B17" s="357"/>
      <c r="C17" s="357"/>
      <c r="D17" s="357"/>
      <c r="E17" s="357"/>
      <c r="F17" s="357"/>
      <c r="G17" s="357"/>
      <c r="I17" s="358"/>
      <c r="J17" s="358"/>
      <c r="K17" s="358"/>
      <c r="L17" s="358"/>
      <c r="M17" s="358"/>
      <c r="O17" s="26"/>
    </row>
    <row r="18" customFormat="false" ht="13.15" hidden="false" customHeight="true" outlineLevel="0" collapsed="false">
      <c r="A18" s="356"/>
      <c r="B18" s="357"/>
      <c r="C18" s="357"/>
      <c r="D18" s="357"/>
      <c r="E18" s="357"/>
      <c r="F18" s="357"/>
      <c r="G18" s="357"/>
      <c r="I18" s="358"/>
      <c r="J18" s="358"/>
      <c r="K18" s="358"/>
      <c r="L18" s="358"/>
      <c r="M18" s="358"/>
      <c r="O18" s="26"/>
    </row>
    <row r="19" customFormat="false" ht="13.15" hidden="false" customHeight="true" outlineLevel="0" collapsed="false">
      <c r="A19" s="356"/>
      <c r="B19" s="357"/>
      <c r="C19" s="357"/>
      <c r="D19" s="357"/>
      <c r="E19" s="357"/>
      <c r="F19" s="357"/>
      <c r="G19" s="357"/>
      <c r="I19" s="358"/>
      <c r="J19" s="358"/>
      <c r="K19" s="358"/>
      <c r="L19" s="358"/>
      <c r="M19" s="358"/>
      <c r="O19" s="26"/>
    </row>
    <row r="20" customFormat="false" ht="13.15" hidden="false" customHeight="true" outlineLevel="0" collapsed="false">
      <c r="A20" s="356"/>
      <c r="B20" s="357"/>
      <c r="C20" s="357"/>
      <c r="D20" s="357"/>
      <c r="E20" s="357"/>
      <c r="F20" s="357"/>
      <c r="G20" s="357"/>
      <c r="I20" s="358"/>
      <c r="J20" s="358"/>
      <c r="K20" s="358"/>
      <c r="L20" s="358"/>
      <c r="M20" s="358"/>
      <c r="O20" s="26"/>
    </row>
    <row r="21" customFormat="false" ht="13.15" hidden="false" customHeight="true" outlineLevel="0" collapsed="false">
      <c r="A21" s="356"/>
      <c r="B21" s="357"/>
      <c r="C21" s="357"/>
      <c r="D21" s="357"/>
      <c r="E21" s="357"/>
      <c r="F21" s="357"/>
      <c r="G21" s="357"/>
      <c r="I21" s="358"/>
      <c r="J21" s="358"/>
      <c r="K21" s="358"/>
      <c r="L21" s="358"/>
      <c r="M21" s="358"/>
      <c r="O21" s="26"/>
    </row>
    <row r="22" customFormat="false" ht="13.15" hidden="false" customHeight="true" outlineLevel="0" collapsed="false">
      <c r="A22" s="356"/>
      <c r="B22" s="357"/>
      <c r="C22" s="357"/>
      <c r="D22" s="357"/>
      <c r="E22" s="357"/>
      <c r="F22" s="357"/>
      <c r="G22" s="357"/>
      <c r="I22" s="358"/>
      <c r="J22" s="358"/>
      <c r="K22" s="358"/>
      <c r="L22" s="358"/>
      <c r="M22" s="358"/>
      <c r="O22" s="26"/>
    </row>
    <row r="23" customFormat="false" ht="13.15" hidden="false" customHeight="true" outlineLevel="0" collapsed="false">
      <c r="A23" s="356"/>
      <c r="B23" s="357"/>
      <c r="C23" s="357"/>
      <c r="D23" s="357"/>
      <c r="E23" s="357"/>
      <c r="F23" s="357"/>
      <c r="G23" s="357"/>
      <c r="I23" s="358"/>
      <c r="J23" s="358"/>
      <c r="K23" s="358"/>
      <c r="L23" s="358"/>
      <c r="M23" s="358"/>
      <c r="O23" s="26"/>
    </row>
    <row r="24" customFormat="false" ht="13.15" hidden="false" customHeight="true" outlineLevel="0" collapsed="false">
      <c r="A24" s="356"/>
      <c r="B24" s="357"/>
      <c r="C24" s="357"/>
      <c r="D24" s="357"/>
      <c r="E24" s="357"/>
      <c r="F24" s="357"/>
      <c r="G24" s="357"/>
      <c r="I24" s="358"/>
      <c r="J24" s="358"/>
      <c r="K24" s="358"/>
      <c r="L24" s="358"/>
      <c r="M24" s="358"/>
      <c r="O24" s="26"/>
    </row>
    <row r="25" customFormat="false" ht="13.15" hidden="false" customHeight="true" outlineLevel="0" collapsed="false">
      <c r="A25" s="356"/>
      <c r="B25" s="357"/>
      <c r="C25" s="357"/>
      <c r="D25" s="357"/>
      <c r="E25" s="357"/>
      <c r="F25" s="357"/>
      <c r="G25" s="357"/>
      <c r="I25" s="358"/>
      <c r="J25" s="358"/>
      <c r="K25" s="358"/>
      <c r="L25" s="358"/>
      <c r="M25" s="358"/>
      <c r="O25" s="26"/>
    </row>
    <row r="26" customFormat="false" ht="13.15" hidden="false" customHeight="true" outlineLevel="0" collapsed="false">
      <c r="A26" s="356"/>
      <c r="B26" s="357"/>
      <c r="C26" s="357"/>
      <c r="D26" s="357"/>
      <c r="E26" s="357"/>
      <c r="F26" s="357"/>
      <c r="G26" s="357"/>
      <c r="I26" s="358"/>
      <c r="J26" s="358"/>
      <c r="K26" s="358"/>
      <c r="L26" s="358"/>
      <c r="M26" s="358"/>
      <c r="O26" s="26"/>
    </row>
    <row r="27" customFormat="false" ht="13.15" hidden="false" customHeight="true" outlineLevel="0" collapsed="false">
      <c r="K27" s="8"/>
      <c r="L27" s="8"/>
      <c r="M27" s="8"/>
      <c r="N27" s="8"/>
      <c r="O27" s="8"/>
    </row>
    <row r="28" customFormat="false" ht="13.5" hidden="false" customHeight="true" outlineLevel="0" collapsed="false">
      <c r="A28" s="214" t="s">
        <v>206</v>
      </c>
      <c r="B28" s="214"/>
      <c r="C28" s="214"/>
      <c r="D28" s="214"/>
      <c r="E28" s="214"/>
      <c r="F28" s="214"/>
      <c r="G28" s="214"/>
      <c r="H28" s="214"/>
      <c r="I28" s="214"/>
      <c r="J28" s="214"/>
      <c r="K28" s="214"/>
      <c r="L28" s="8"/>
      <c r="M28" s="8"/>
      <c r="N28" s="8"/>
      <c r="O28" s="8"/>
    </row>
    <row r="29" customFormat="false" ht="51.75" hidden="false" customHeight="false" outlineLevel="0" collapsed="false">
      <c r="A29" s="215" t="s">
        <v>99</v>
      </c>
      <c r="B29" s="216" t="s">
        <v>100</v>
      </c>
      <c r="C29" s="216" t="s">
        <v>101</v>
      </c>
      <c r="D29" s="216" t="s">
        <v>102</v>
      </c>
      <c r="E29" s="216" t="s">
        <v>103</v>
      </c>
      <c r="F29" s="216" t="s">
        <v>104</v>
      </c>
      <c r="G29" s="216" t="s">
        <v>105</v>
      </c>
      <c r="H29" s="285" t="s">
        <v>106</v>
      </c>
      <c r="I29" s="216" t="s">
        <v>107</v>
      </c>
      <c r="J29" s="216" t="s">
        <v>108</v>
      </c>
      <c r="K29" s="217" t="s">
        <v>109</v>
      </c>
      <c r="L29" s="8"/>
      <c r="M29" s="8"/>
      <c r="N29" s="8"/>
      <c r="O29" s="8"/>
    </row>
    <row r="30" customFormat="false" ht="12.75" hidden="false" customHeight="false" outlineLevel="0" collapsed="false">
      <c r="A30" s="359" t="s">
        <v>110</v>
      </c>
      <c r="B30" s="360" t="n">
        <v>0</v>
      </c>
      <c r="C30" s="361" t="n">
        <v>100</v>
      </c>
      <c r="D30" s="361" t="n">
        <v>4.50241613369775</v>
      </c>
      <c r="E30" s="361" t="n">
        <v>100.000858376467</v>
      </c>
      <c r="F30" s="361" t="n">
        <v>10.8555780478302</v>
      </c>
      <c r="G30" s="361" t="n">
        <v>0.166766766766767</v>
      </c>
      <c r="H30" s="389" t="n">
        <v>5</v>
      </c>
      <c r="I30" s="389" t="n">
        <v>3000</v>
      </c>
      <c r="J30" s="363"/>
      <c r="K30" s="364" t="n">
        <v>0.964476</v>
      </c>
      <c r="L30" s="8"/>
      <c r="M30" s="8"/>
      <c r="N30" s="8"/>
      <c r="O30" s="8"/>
    </row>
    <row r="31" customFormat="false" ht="12.75" hidden="false" customHeight="false" outlineLevel="0" collapsed="false">
      <c r="A31" s="365" t="s">
        <v>159</v>
      </c>
      <c r="B31" s="229" t="n">
        <v>1.08</v>
      </c>
      <c r="C31" s="228" t="n">
        <v>103.418803418803</v>
      </c>
      <c r="D31" s="228" t="n">
        <v>2.26132590689282</v>
      </c>
      <c r="E31" s="228" t="n">
        <v>65.8374749997854</v>
      </c>
      <c r="F31" s="228" t="n">
        <v>16.1600056470463</v>
      </c>
      <c r="G31" s="228" t="n">
        <v>0.1</v>
      </c>
      <c r="H31" s="291" t="n">
        <v>3</v>
      </c>
      <c r="I31" s="291" t="n">
        <v>3000</v>
      </c>
      <c r="J31" s="231" t="n">
        <v>0.855633</v>
      </c>
      <c r="K31" s="245"/>
      <c r="L31" s="8"/>
      <c r="M31" s="8"/>
      <c r="N31" s="8"/>
      <c r="O31" s="8"/>
    </row>
    <row r="32" customFormat="false" ht="12.75" hidden="false" customHeight="false" outlineLevel="0" collapsed="false">
      <c r="A32" s="365" t="s">
        <v>159</v>
      </c>
      <c r="B32" s="229" t="n">
        <v>1.4</v>
      </c>
      <c r="C32" s="228" t="n">
        <v>106.125356125356</v>
      </c>
      <c r="D32" s="228" t="n">
        <v>2.10806959928044</v>
      </c>
      <c r="E32" s="228" t="n">
        <v>75.3654537807192</v>
      </c>
      <c r="F32" s="228" t="n">
        <v>51.5388416509539</v>
      </c>
      <c r="G32" s="228" t="n">
        <v>0.15</v>
      </c>
      <c r="H32" s="291" t="n">
        <v>3</v>
      </c>
      <c r="I32" s="291" t="n">
        <v>2000</v>
      </c>
      <c r="J32" s="231" t="n">
        <v>0.684773</v>
      </c>
      <c r="K32" s="245"/>
      <c r="L32" s="8"/>
      <c r="M32" s="323"/>
      <c r="N32" s="323"/>
      <c r="O32" s="8"/>
    </row>
    <row r="33" customFormat="false" ht="12.75" hidden="false" customHeight="false" outlineLevel="0" collapsed="false">
      <c r="A33" s="365" t="s">
        <v>159</v>
      </c>
      <c r="B33" s="229" t="n">
        <v>1.82</v>
      </c>
      <c r="C33" s="228" t="n">
        <v>98.4330484330485</v>
      </c>
      <c r="D33" s="228" t="n">
        <v>6.34343136131406</v>
      </c>
      <c r="E33" s="228" t="n">
        <v>43.0904986308895</v>
      </c>
      <c r="F33" s="228" t="n">
        <v>11.6069036110802</v>
      </c>
      <c r="G33" s="228"/>
      <c r="H33" s="291"/>
      <c r="I33" s="291"/>
      <c r="J33" s="231"/>
      <c r="K33" s="390" t="s">
        <v>207</v>
      </c>
      <c r="L33" s="8"/>
      <c r="M33" s="323"/>
      <c r="N33" s="323"/>
      <c r="O33" s="8"/>
    </row>
    <row r="34" customFormat="false" ht="12.75" hidden="false" customHeight="false" outlineLevel="0" collapsed="false">
      <c r="A34" s="365" t="s">
        <v>159</v>
      </c>
      <c r="B34" s="229" t="n">
        <v>2.37</v>
      </c>
      <c r="C34" s="228" t="n">
        <v>94.5868945868946</v>
      </c>
      <c r="D34" s="228" t="n">
        <v>4.60931330124315</v>
      </c>
      <c r="E34" s="228" t="n">
        <v>63.2194267761955</v>
      </c>
      <c r="F34" s="228" t="n">
        <v>14.4813827673587</v>
      </c>
      <c r="G34" s="228" t="n">
        <v>0</v>
      </c>
      <c r="H34" s="291" t="n">
        <v>0</v>
      </c>
      <c r="I34" s="291" t="n">
        <v>3000</v>
      </c>
      <c r="J34" s="231" t="n">
        <v>1</v>
      </c>
      <c r="K34" s="245"/>
      <c r="L34" s="8"/>
      <c r="M34" s="323"/>
      <c r="N34" s="323"/>
      <c r="O34" s="8"/>
    </row>
    <row r="35" customFormat="false" ht="12.75" hidden="false" customHeight="false" outlineLevel="0" collapsed="false">
      <c r="A35" s="365" t="s">
        <v>159</v>
      </c>
      <c r="B35" s="229" t="n">
        <v>3.08</v>
      </c>
      <c r="C35" s="228" t="n">
        <v>101.424501424501</v>
      </c>
      <c r="D35" s="228" t="n">
        <v>8.07831730983351</v>
      </c>
      <c r="E35" s="247" t="n">
        <v>34.292139846694</v>
      </c>
      <c r="F35" s="247" t="n">
        <v>7.21074551430401</v>
      </c>
      <c r="G35" s="228"/>
      <c r="H35" s="291"/>
      <c r="I35" s="291"/>
      <c r="J35" s="231"/>
      <c r="K35" s="245"/>
      <c r="L35" s="8"/>
      <c r="M35" s="323"/>
      <c r="N35" s="323"/>
      <c r="O35" s="8"/>
    </row>
    <row r="36" customFormat="false" ht="12.75" hidden="false" customHeight="false" outlineLevel="0" collapsed="false">
      <c r="A36" s="238" t="s">
        <v>159</v>
      </c>
      <c r="B36" s="240" t="n">
        <v>4</v>
      </c>
      <c r="C36" s="228" t="n">
        <v>92.022792022792</v>
      </c>
      <c r="D36" s="228" t="n">
        <v>4.76516486714466</v>
      </c>
      <c r="E36" s="247" t="n">
        <v>35.2792727834574</v>
      </c>
      <c r="F36" s="247" t="n">
        <v>10.7071282386761</v>
      </c>
      <c r="G36" s="228" t="n">
        <v>0.0666666666666667</v>
      </c>
      <c r="H36" s="291" t="n">
        <v>2</v>
      </c>
      <c r="I36" s="291" t="n">
        <v>3000</v>
      </c>
      <c r="J36" s="231" t="n">
        <v>0.937609</v>
      </c>
      <c r="K36" s="245"/>
      <c r="L36" s="8"/>
      <c r="M36" s="369"/>
      <c r="N36" s="369"/>
      <c r="O36" s="8"/>
    </row>
    <row r="37" customFormat="false" ht="12.75" hidden="false" customHeight="false" outlineLevel="0" collapsed="false">
      <c r="A37" s="238" t="s">
        <v>159</v>
      </c>
      <c r="B37" s="246" t="n">
        <v>8</v>
      </c>
      <c r="C37" s="228" t="n">
        <v>99.002849002849</v>
      </c>
      <c r="D37" s="228" t="n">
        <v>2.84543936687153</v>
      </c>
      <c r="E37" s="247" t="n">
        <v>25.064592829123</v>
      </c>
      <c r="F37" s="247" t="n">
        <v>11.806577484338</v>
      </c>
      <c r="G37" s="228"/>
      <c r="H37" s="291"/>
      <c r="I37" s="291"/>
      <c r="J37" s="231"/>
      <c r="K37" s="321"/>
      <c r="L37" s="26"/>
      <c r="M37" s="371"/>
      <c r="N37" s="371"/>
      <c r="O37" s="8"/>
    </row>
    <row r="38" customFormat="false" ht="12.75" hidden="false" customHeight="false" outlineLevel="0" collapsed="false">
      <c r="A38" s="238" t="s">
        <v>111</v>
      </c>
      <c r="B38" s="391" t="n">
        <v>0.003</v>
      </c>
      <c r="C38" s="228" t="n">
        <v>110.541310541311</v>
      </c>
      <c r="D38" s="240" t="n">
        <v>1.37373942464286</v>
      </c>
      <c r="E38" s="228" t="n">
        <v>75.2581567223753</v>
      </c>
      <c r="F38" s="228" t="n">
        <v>27.1400650154237</v>
      </c>
      <c r="G38" s="228" t="n">
        <v>1.7</v>
      </c>
      <c r="H38" s="291" t="n">
        <v>51</v>
      </c>
      <c r="I38" s="291" t="n">
        <v>3000</v>
      </c>
      <c r="J38" s="231" t="s">
        <v>112</v>
      </c>
      <c r="K38" s="242"/>
      <c r="L38" s="322"/>
      <c r="M38" s="187"/>
      <c r="N38" s="188"/>
      <c r="O38" s="8"/>
    </row>
    <row r="39" customFormat="false" ht="12.75" hidden="false" customHeight="false" outlineLevel="0" collapsed="false">
      <c r="A39" s="238"/>
      <c r="B39" s="294"/>
      <c r="C39" s="294"/>
      <c r="D39" s="231"/>
      <c r="E39" s="294"/>
      <c r="F39" s="294"/>
      <c r="G39" s="294"/>
      <c r="H39" s="241"/>
      <c r="I39" s="241"/>
      <c r="J39" s="237"/>
      <c r="K39" s="245"/>
      <c r="L39" s="325"/>
      <c r="M39" s="187"/>
      <c r="N39" s="373"/>
      <c r="O39" s="8"/>
    </row>
    <row r="40" customFormat="false" ht="12.75" hidden="false" customHeight="false" outlineLevel="0" collapsed="false">
      <c r="A40" s="238" t="s">
        <v>194</v>
      </c>
      <c r="B40" s="228" t="n">
        <v>0</v>
      </c>
      <c r="C40" s="228" t="n">
        <v>99.998329104069</v>
      </c>
      <c r="D40" s="228" t="n">
        <v>9.50339258700013</v>
      </c>
      <c r="E40" s="228" t="n">
        <v>100.000892865115</v>
      </c>
      <c r="F40" s="228" t="n">
        <v>30.1441167177595</v>
      </c>
      <c r="G40" s="227" t="n">
        <v>0.0666666666666667</v>
      </c>
      <c r="H40" s="291" t="n">
        <v>2</v>
      </c>
      <c r="I40" s="291" t="n">
        <v>3000</v>
      </c>
      <c r="J40" s="231"/>
      <c r="K40" s="242" t="n">
        <v>5E-005</v>
      </c>
      <c r="L40" s="327"/>
      <c r="M40" s="191"/>
      <c r="N40" s="375"/>
      <c r="O40" s="8"/>
    </row>
    <row r="41" customFormat="false" ht="12.75" hidden="false" customHeight="false" outlineLevel="0" collapsed="false">
      <c r="A41" s="238" t="s">
        <v>161</v>
      </c>
      <c r="B41" s="228" t="n">
        <v>1.62</v>
      </c>
      <c r="C41" s="228" t="n">
        <v>103.928445327774</v>
      </c>
      <c r="D41" s="228" t="n">
        <v>7.16388990319835</v>
      </c>
      <c r="E41" s="228" t="n">
        <v>78.1033759229993</v>
      </c>
      <c r="F41" s="228" t="n">
        <v>18.4500508566648</v>
      </c>
      <c r="G41" s="227" t="n">
        <v>0.0666666666666667</v>
      </c>
      <c r="H41" s="291" t="n">
        <v>2</v>
      </c>
      <c r="I41" s="291" t="n">
        <v>3000</v>
      </c>
      <c r="J41" s="374" t="s">
        <v>208</v>
      </c>
      <c r="K41" s="245"/>
      <c r="L41" s="327"/>
      <c r="M41" s="191"/>
      <c r="N41" s="190"/>
      <c r="O41" s="8"/>
    </row>
    <row r="42" customFormat="false" ht="12.75" hidden="false" customHeight="false" outlineLevel="0" collapsed="false">
      <c r="A42" s="238" t="s">
        <v>161</v>
      </c>
      <c r="B42" s="228" t="n">
        <v>2.1</v>
      </c>
      <c r="C42" s="228" t="n">
        <v>106.423726127961</v>
      </c>
      <c r="D42" s="228" t="n">
        <v>6.95552529516869</v>
      </c>
      <c r="E42" s="228" t="n">
        <v>67.2104215216207</v>
      </c>
      <c r="F42" s="228" t="n">
        <v>21.7507398616543</v>
      </c>
      <c r="G42" s="227" t="n">
        <v>0.0333333333333333</v>
      </c>
      <c r="H42" s="291" t="n">
        <v>1</v>
      </c>
      <c r="I42" s="291" t="n">
        <v>3000</v>
      </c>
      <c r="J42" s="231" t="n">
        <v>0.875063</v>
      </c>
      <c r="K42" s="245"/>
      <c r="L42" s="327"/>
      <c r="M42" s="376"/>
      <c r="N42" s="377"/>
      <c r="O42" s="8"/>
    </row>
    <row r="43" customFormat="false" ht="12.75" hidden="false" customHeight="false" outlineLevel="0" collapsed="false">
      <c r="A43" s="238" t="s">
        <v>161</v>
      </c>
      <c r="B43" s="228" t="n">
        <v>2.73</v>
      </c>
      <c r="C43" s="228" t="n">
        <v>105.550377847895</v>
      </c>
      <c r="D43" s="228" t="n">
        <v>3.70530294703078</v>
      </c>
      <c r="E43" s="228" t="n">
        <v>61.4960847864713</v>
      </c>
      <c r="F43" s="228" t="n">
        <v>25.0124672182859</v>
      </c>
      <c r="G43" s="227" t="n">
        <v>0.1</v>
      </c>
      <c r="H43" s="291" t="n">
        <v>2</v>
      </c>
      <c r="I43" s="291" t="n">
        <v>2000</v>
      </c>
      <c r="J43" s="231" t="n">
        <v>0.524835</v>
      </c>
      <c r="K43" s="245"/>
      <c r="L43" s="327"/>
      <c r="M43" s="376"/>
      <c r="N43" s="377"/>
      <c r="O43" s="8"/>
    </row>
    <row r="44" customFormat="false" ht="12.75" hidden="false" customHeight="false" outlineLevel="0" collapsed="false">
      <c r="A44" s="238" t="s">
        <v>161</v>
      </c>
      <c r="B44" s="228" t="n">
        <v>3.55</v>
      </c>
      <c r="C44" s="240" t="n">
        <v>97.8773893873212</v>
      </c>
      <c r="D44" s="228" t="n">
        <v>0.2646644962165</v>
      </c>
      <c r="E44" s="228" t="n">
        <v>68.5273975660497</v>
      </c>
      <c r="F44" s="228" t="n">
        <v>33.6753698458662</v>
      </c>
      <c r="G44" s="227" t="n">
        <v>0.4</v>
      </c>
      <c r="H44" s="291" t="n">
        <v>8</v>
      </c>
      <c r="I44" s="291" t="n">
        <v>2000</v>
      </c>
      <c r="J44" s="231" t="n">
        <v>0.012222</v>
      </c>
      <c r="K44" s="245"/>
      <c r="L44" s="327"/>
      <c r="M44" s="376"/>
      <c r="N44" s="377"/>
      <c r="O44" s="8"/>
    </row>
    <row r="45" customFormat="false" ht="12.75" hidden="false" customHeight="false" outlineLevel="0" collapsed="false">
      <c r="A45" s="238" t="s">
        <v>161</v>
      </c>
      <c r="B45" s="228" t="n">
        <v>4.62</v>
      </c>
      <c r="C45" s="240" t="n">
        <v>57.0795483042696</v>
      </c>
      <c r="D45" s="228" t="n">
        <v>4.49929643568026</v>
      </c>
      <c r="E45" s="228" t="n">
        <v>43.2816364431825</v>
      </c>
      <c r="F45" s="228" t="n">
        <v>19.1783186764309</v>
      </c>
      <c r="G45" s="392" t="n">
        <v>0.464709035222052</v>
      </c>
      <c r="H45" s="393" t="n">
        <v>7</v>
      </c>
      <c r="I45" s="393" t="n">
        <v>1511</v>
      </c>
      <c r="J45" s="367" t="n">
        <v>0.008384</v>
      </c>
      <c r="K45" s="245"/>
      <c r="L45" s="327"/>
      <c r="M45" s="188"/>
      <c r="N45" s="373"/>
      <c r="O45" s="8"/>
    </row>
    <row r="46" customFormat="false" ht="12.75" hidden="false" customHeight="false" outlineLevel="0" collapsed="false">
      <c r="A46" s="238" t="s">
        <v>161</v>
      </c>
      <c r="B46" s="240" t="n">
        <v>6</v>
      </c>
      <c r="C46" s="294"/>
      <c r="D46" s="294"/>
      <c r="E46" s="247" t="n">
        <v>24.2636094965134</v>
      </c>
      <c r="F46" s="247" t="n">
        <v>5.64468026288305</v>
      </c>
      <c r="G46" s="227"/>
      <c r="H46" s="291"/>
      <c r="I46" s="291"/>
      <c r="J46" s="394"/>
      <c r="K46" s="245"/>
      <c r="L46" s="383"/>
      <c r="M46" s="188"/>
      <c r="N46" s="373"/>
      <c r="O46" s="8"/>
    </row>
    <row r="47" customFormat="false" ht="13.5" hidden="false" customHeight="false" outlineLevel="0" collapsed="false">
      <c r="A47" s="328" t="s">
        <v>111</v>
      </c>
      <c r="B47" s="395" t="n">
        <v>0.003</v>
      </c>
      <c r="C47" s="251" t="n">
        <v>110.541310541311</v>
      </c>
      <c r="D47" s="251" t="n">
        <v>1.37373942464286</v>
      </c>
      <c r="E47" s="251" t="n">
        <v>75.2581567223753</v>
      </c>
      <c r="F47" s="251" t="n">
        <v>27.1400650154237</v>
      </c>
      <c r="G47" s="330" t="n">
        <v>1.7</v>
      </c>
      <c r="H47" s="347" t="n">
        <v>51</v>
      </c>
      <c r="I47" s="347" t="n">
        <v>3000</v>
      </c>
      <c r="J47" s="337" t="s">
        <v>112</v>
      </c>
      <c r="K47" s="396"/>
      <c r="L47" s="26"/>
      <c r="M47" s="26"/>
      <c r="N47" s="26"/>
      <c r="O47" s="8"/>
    </row>
    <row r="48" customFormat="false" ht="13.5" hidden="false" customHeight="false" outlineLevel="0" collapsed="false">
      <c r="A48" s="397"/>
      <c r="B48" s="397"/>
      <c r="C48" s="397"/>
      <c r="D48" s="397"/>
      <c r="E48" s="397"/>
      <c r="F48" s="397"/>
      <c r="G48" s="201"/>
      <c r="H48" s="190"/>
      <c r="I48" s="190"/>
      <c r="J48" s="315"/>
      <c r="K48" s="8"/>
      <c r="L48" s="26"/>
      <c r="M48" s="26"/>
      <c r="N48" s="26"/>
      <c r="O48" s="8"/>
    </row>
    <row r="49" customFormat="false" ht="13.5" hidden="false" customHeight="false" outlineLevel="0" collapsed="false">
      <c r="A49" s="258" t="s">
        <v>113</v>
      </c>
      <c r="B49" s="208"/>
      <c r="G49" s="14"/>
      <c r="H49" s="14"/>
      <c r="I49" s="14"/>
      <c r="J49" s="14"/>
      <c r="K49" s="256"/>
      <c r="L49" s="256"/>
      <c r="M49" s="256"/>
      <c r="N49" s="256"/>
      <c r="O49" s="256"/>
    </row>
    <row r="50" customFormat="false" ht="64.5" hidden="false" customHeight="false" outlineLevel="0" collapsed="false">
      <c r="A50" s="215" t="s">
        <v>99</v>
      </c>
      <c r="B50" s="216" t="s">
        <v>100</v>
      </c>
      <c r="C50" s="216" t="s">
        <v>114</v>
      </c>
      <c r="D50" s="216" t="s">
        <v>115</v>
      </c>
      <c r="E50" s="216" t="s">
        <v>116</v>
      </c>
      <c r="F50" s="216" t="s">
        <v>117</v>
      </c>
      <c r="G50" s="216" t="s">
        <v>118</v>
      </c>
      <c r="H50" s="216" t="s">
        <v>119</v>
      </c>
      <c r="I50" s="216" t="s">
        <v>120</v>
      </c>
      <c r="J50" s="216" t="s">
        <v>121</v>
      </c>
      <c r="K50" s="216" t="s">
        <v>122</v>
      </c>
      <c r="L50" s="216" t="s">
        <v>123</v>
      </c>
      <c r="M50" s="216" t="s">
        <v>124</v>
      </c>
      <c r="N50" s="217" t="s">
        <v>125</v>
      </c>
      <c r="R50" s="37"/>
    </row>
    <row r="51" customFormat="false" ht="12.75" hidden="false" customHeight="false" outlineLevel="0" collapsed="false">
      <c r="A51" s="359" t="s">
        <v>110</v>
      </c>
      <c r="B51" s="360" t="n">
        <v>0</v>
      </c>
      <c r="C51" s="384" t="n">
        <v>7</v>
      </c>
      <c r="D51" s="385" t="n">
        <v>9</v>
      </c>
      <c r="E51" s="384" t="n">
        <v>7</v>
      </c>
      <c r="F51" s="384" t="n">
        <v>248</v>
      </c>
      <c r="G51" s="385" t="n">
        <v>268</v>
      </c>
      <c r="H51" s="384" t="n">
        <v>269</v>
      </c>
      <c r="I51" s="384" t="n">
        <v>245</v>
      </c>
      <c r="J51" s="384" t="n">
        <v>233</v>
      </c>
      <c r="K51" s="384" t="n">
        <v>224</v>
      </c>
      <c r="L51" s="384" t="n">
        <v>500</v>
      </c>
      <c r="M51" s="384" t="n">
        <v>510</v>
      </c>
      <c r="N51" s="386" t="n">
        <v>500</v>
      </c>
      <c r="O51" s="256"/>
    </row>
    <row r="52" customFormat="false" ht="12.75" hidden="false" customHeight="false" outlineLevel="0" collapsed="false">
      <c r="A52" s="365" t="s">
        <v>159</v>
      </c>
      <c r="B52" s="229" t="n">
        <v>1.08</v>
      </c>
      <c r="C52" s="231" t="n">
        <v>6</v>
      </c>
      <c r="D52" s="231" t="n">
        <v>6</v>
      </c>
      <c r="E52" s="244" t="n">
        <v>6</v>
      </c>
      <c r="F52" s="231" t="n">
        <v>256</v>
      </c>
      <c r="G52" s="231" t="n">
        <v>254</v>
      </c>
      <c r="H52" s="244" t="n">
        <v>246</v>
      </c>
      <c r="I52" s="231" t="n">
        <v>238</v>
      </c>
      <c r="J52" s="231" t="n">
        <v>240</v>
      </c>
      <c r="K52" s="231" t="n">
        <v>248</v>
      </c>
      <c r="L52" s="231" t="n">
        <v>500</v>
      </c>
      <c r="M52" s="231" t="n">
        <v>500</v>
      </c>
      <c r="N52" s="239" t="n">
        <v>500</v>
      </c>
      <c r="O52" s="256"/>
    </row>
    <row r="53" customFormat="false" ht="12.75" hidden="false" customHeight="false" outlineLevel="0" collapsed="false">
      <c r="A53" s="365" t="s">
        <v>159</v>
      </c>
      <c r="B53" s="229" t="n">
        <v>1.4</v>
      </c>
      <c r="C53" s="231" t="n">
        <v>7</v>
      </c>
      <c r="D53" s="231" t="n">
        <v>6</v>
      </c>
      <c r="E53" s="244" t="n">
        <v>3</v>
      </c>
      <c r="F53" s="231" t="n">
        <v>247</v>
      </c>
      <c r="G53" s="231" t="n">
        <v>240</v>
      </c>
      <c r="H53" s="244" t="n">
        <v>252</v>
      </c>
      <c r="I53" s="231" t="n">
        <v>246</v>
      </c>
      <c r="J53" s="231" t="n">
        <v>254</v>
      </c>
      <c r="K53" s="231" t="n">
        <v>245</v>
      </c>
      <c r="L53" s="231" t="n">
        <v>500</v>
      </c>
      <c r="M53" s="231" t="n">
        <v>500</v>
      </c>
      <c r="N53" s="239" t="n">
        <v>500</v>
      </c>
      <c r="O53" s="256"/>
    </row>
    <row r="54" customFormat="false" ht="12.75" hidden="false" customHeight="false" outlineLevel="0" collapsed="false">
      <c r="A54" s="365" t="s">
        <v>159</v>
      </c>
      <c r="B54" s="229" t="n">
        <v>1.82</v>
      </c>
      <c r="C54" s="231" t="n">
        <v>3</v>
      </c>
      <c r="D54" s="231" t="n">
        <v>3</v>
      </c>
      <c r="E54" s="231" t="n">
        <v>3</v>
      </c>
      <c r="F54" s="231" t="n">
        <v>283</v>
      </c>
      <c r="G54" s="231" t="n">
        <v>254</v>
      </c>
      <c r="H54" s="231" t="n">
        <v>263</v>
      </c>
      <c r="I54" s="231" t="n">
        <v>214</v>
      </c>
      <c r="J54" s="231" t="n">
        <v>243</v>
      </c>
      <c r="K54" s="231" t="n">
        <v>234</v>
      </c>
      <c r="L54" s="231" t="n">
        <v>500</v>
      </c>
      <c r="M54" s="231" t="n">
        <v>500</v>
      </c>
      <c r="N54" s="239" t="n">
        <v>500</v>
      </c>
      <c r="O54" s="256"/>
    </row>
    <row r="55" customFormat="false" ht="12.75" hidden="false" customHeight="false" outlineLevel="0" collapsed="false">
      <c r="A55" s="365" t="s">
        <v>159</v>
      </c>
      <c r="B55" s="229" t="n">
        <v>2.37</v>
      </c>
      <c r="C55" s="231" t="n">
        <v>3</v>
      </c>
      <c r="D55" s="231" t="n">
        <v>3</v>
      </c>
      <c r="E55" s="231" t="n">
        <v>2</v>
      </c>
      <c r="F55" s="231" t="n">
        <v>288</v>
      </c>
      <c r="G55" s="231" t="n">
        <v>271</v>
      </c>
      <c r="H55" s="231" t="n">
        <v>269</v>
      </c>
      <c r="I55" s="231" t="n">
        <v>209</v>
      </c>
      <c r="J55" s="231" t="n">
        <v>226</v>
      </c>
      <c r="K55" s="231" t="n">
        <v>229</v>
      </c>
      <c r="L55" s="231" t="n">
        <v>500</v>
      </c>
      <c r="M55" s="231" t="n">
        <v>500</v>
      </c>
      <c r="N55" s="239" t="n">
        <v>500</v>
      </c>
      <c r="O55" s="256"/>
    </row>
    <row r="56" customFormat="false" ht="12.75" hidden="false" customHeight="false" outlineLevel="0" collapsed="false">
      <c r="A56" s="365" t="s">
        <v>159</v>
      </c>
      <c r="B56" s="229" t="n">
        <v>3.08</v>
      </c>
      <c r="C56" s="231" t="n">
        <v>2</v>
      </c>
      <c r="D56" s="231" t="n">
        <v>1</v>
      </c>
      <c r="E56" s="231" t="n">
        <v>4</v>
      </c>
      <c r="F56" s="231" t="n">
        <v>246</v>
      </c>
      <c r="G56" s="231" t="n">
        <v>255</v>
      </c>
      <c r="H56" s="231" t="n">
        <v>280</v>
      </c>
      <c r="I56" s="231" t="n">
        <v>252</v>
      </c>
      <c r="J56" s="231" t="n">
        <v>244</v>
      </c>
      <c r="K56" s="231" t="n">
        <v>216</v>
      </c>
      <c r="L56" s="231" t="n">
        <v>500</v>
      </c>
      <c r="M56" s="231" t="n">
        <v>500</v>
      </c>
      <c r="N56" s="239" t="n">
        <v>500</v>
      </c>
      <c r="O56" s="256"/>
    </row>
    <row r="57" customFormat="false" ht="12.75" hidden="false" customHeight="false" outlineLevel="0" collapsed="false">
      <c r="A57" s="238" t="s">
        <v>159</v>
      </c>
      <c r="B57" s="240" t="n">
        <v>4</v>
      </c>
      <c r="C57" s="231" t="n">
        <v>0</v>
      </c>
      <c r="D57" s="231" t="n">
        <v>1</v>
      </c>
      <c r="E57" s="231" t="n">
        <v>1</v>
      </c>
      <c r="F57" s="231" t="n">
        <v>289</v>
      </c>
      <c r="G57" s="231" t="n">
        <v>271</v>
      </c>
      <c r="H57" s="231" t="n">
        <v>292</v>
      </c>
      <c r="I57" s="231" t="n">
        <v>211</v>
      </c>
      <c r="J57" s="231" t="n">
        <v>228</v>
      </c>
      <c r="K57" s="231" t="n">
        <v>207</v>
      </c>
      <c r="L57" s="231" t="n">
        <v>500</v>
      </c>
      <c r="M57" s="231" t="n">
        <v>500</v>
      </c>
      <c r="N57" s="239" t="n">
        <v>500</v>
      </c>
      <c r="O57" s="256"/>
    </row>
    <row r="58" customFormat="false" ht="12.75" hidden="false" customHeight="false" outlineLevel="0" collapsed="false">
      <c r="A58" s="365" t="s">
        <v>159</v>
      </c>
      <c r="B58" s="243" t="n">
        <v>8</v>
      </c>
      <c r="C58" s="244" t="n">
        <v>0</v>
      </c>
      <c r="D58" s="244" t="n">
        <v>2</v>
      </c>
      <c r="E58" s="231" t="n">
        <v>5</v>
      </c>
      <c r="F58" s="244" t="n">
        <v>274</v>
      </c>
      <c r="G58" s="244" t="n">
        <v>268</v>
      </c>
      <c r="H58" s="231" t="n">
        <v>256</v>
      </c>
      <c r="I58" s="231" t="n">
        <v>226</v>
      </c>
      <c r="J58" s="231" t="n">
        <v>230</v>
      </c>
      <c r="K58" s="231" t="n">
        <v>239</v>
      </c>
      <c r="L58" s="231" t="n">
        <v>500</v>
      </c>
      <c r="M58" s="231" t="n">
        <v>500</v>
      </c>
      <c r="N58" s="239" t="n">
        <v>500</v>
      </c>
      <c r="O58" s="256"/>
    </row>
    <row r="59" customFormat="false" ht="12.75" hidden="false" customHeight="false" outlineLevel="0" collapsed="false">
      <c r="A59" s="365" t="s">
        <v>111</v>
      </c>
      <c r="B59" s="398" t="n">
        <v>0.003</v>
      </c>
      <c r="C59" s="244" t="n">
        <v>4</v>
      </c>
      <c r="D59" s="244" t="n">
        <v>3</v>
      </c>
      <c r="E59" s="244" t="n">
        <v>2</v>
      </c>
      <c r="F59" s="244" t="n">
        <v>235</v>
      </c>
      <c r="G59" s="231" t="n">
        <v>242</v>
      </c>
      <c r="H59" s="244" t="n">
        <v>238</v>
      </c>
      <c r="I59" s="244" t="n">
        <v>261</v>
      </c>
      <c r="J59" s="231" t="n">
        <v>255</v>
      </c>
      <c r="K59" s="244" t="n">
        <v>260</v>
      </c>
      <c r="L59" s="231" t="n">
        <v>500</v>
      </c>
      <c r="M59" s="231" t="n">
        <v>500</v>
      </c>
      <c r="N59" s="239" t="n">
        <v>500</v>
      </c>
      <c r="O59" s="256"/>
    </row>
    <row r="60" customFormat="false" ht="12.75" hidden="false" customHeight="false" outlineLevel="0" collapsed="false">
      <c r="A60" s="365"/>
      <c r="B60" s="241"/>
      <c r="C60" s="231"/>
      <c r="D60" s="231"/>
      <c r="E60" s="231"/>
      <c r="F60" s="231"/>
      <c r="G60" s="231"/>
      <c r="H60" s="231"/>
      <c r="I60" s="231"/>
      <c r="J60" s="231"/>
      <c r="K60" s="231"/>
      <c r="L60" s="231"/>
      <c r="M60" s="231"/>
      <c r="N60" s="239"/>
      <c r="O60" s="256"/>
    </row>
    <row r="61" customFormat="false" ht="12.75" hidden="false" customHeight="false" outlineLevel="0" collapsed="false">
      <c r="A61" s="365" t="s">
        <v>194</v>
      </c>
      <c r="B61" s="227" t="n">
        <v>0</v>
      </c>
      <c r="C61" s="231" t="n">
        <v>14</v>
      </c>
      <c r="D61" s="231" t="n">
        <v>9</v>
      </c>
      <c r="E61" s="231" t="n">
        <v>15</v>
      </c>
      <c r="F61" s="231" t="n">
        <v>243</v>
      </c>
      <c r="G61" s="231" t="n">
        <v>227</v>
      </c>
      <c r="H61" s="244" t="n">
        <v>191</v>
      </c>
      <c r="I61" s="231" t="n">
        <v>244</v>
      </c>
      <c r="J61" s="231" t="n">
        <v>264</v>
      </c>
      <c r="K61" s="231" t="n">
        <v>294</v>
      </c>
      <c r="L61" s="231" t="n">
        <v>501</v>
      </c>
      <c r="M61" s="231" t="n">
        <v>500</v>
      </c>
      <c r="N61" s="239" t="n">
        <v>500</v>
      </c>
      <c r="O61" s="256"/>
    </row>
    <row r="62" customFormat="false" ht="12.75" hidden="false" customHeight="false" outlineLevel="0" collapsed="false">
      <c r="A62" s="365" t="s">
        <v>161</v>
      </c>
      <c r="B62" s="227" t="n">
        <v>1.62</v>
      </c>
      <c r="C62" s="244" t="n">
        <v>6</v>
      </c>
      <c r="D62" s="244" t="n">
        <v>5</v>
      </c>
      <c r="E62" s="244" t="n">
        <v>7</v>
      </c>
      <c r="F62" s="244" t="n">
        <v>232</v>
      </c>
      <c r="G62" s="244" t="n">
        <v>223</v>
      </c>
      <c r="H62" s="244" t="n">
        <v>194</v>
      </c>
      <c r="I62" s="231" t="n">
        <v>262</v>
      </c>
      <c r="J62" s="244" t="n">
        <v>272</v>
      </c>
      <c r="K62" s="231" t="n">
        <v>299</v>
      </c>
      <c r="L62" s="231" t="n">
        <v>500</v>
      </c>
      <c r="M62" s="231" t="n">
        <v>500</v>
      </c>
      <c r="N62" s="239" t="n">
        <v>500</v>
      </c>
      <c r="O62" s="256"/>
    </row>
    <row r="63" customFormat="false" ht="12.75" hidden="false" customHeight="false" outlineLevel="0" collapsed="false">
      <c r="A63" s="365" t="s">
        <v>161</v>
      </c>
      <c r="B63" s="227" t="n">
        <v>2.1</v>
      </c>
      <c r="C63" s="244" t="n">
        <v>5</v>
      </c>
      <c r="D63" s="244" t="n">
        <v>8</v>
      </c>
      <c r="E63" s="244" t="n">
        <v>7</v>
      </c>
      <c r="F63" s="244" t="n">
        <v>226</v>
      </c>
      <c r="G63" s="244" t="n">
        <v>187</v>
      </c>
      <c r="H63" s="244" t="n">
        <v>214</v>
      </c>
      <c r="I63" s="231" t="n">
        <v>269</v>
      </c>
      <c r="J63" s="244" t="n">
        <v>305</v>
      </c>
      <c r="K63" s="231" t="n">
        <v>279</v>
      </c>
      <c r="L63" s="231" t="n">
        <v>500</v>
      </c>
      <c r="M63" s="231" t="n">
        <v>500</v>
      </c>
      <c r="N63" s="239" t="n">
        <v>500</v>
      </c>
      <c r="O63" s="256"/>
    </row>
    <row r="64" customFormat="false" ht="12.75" hidden="false" customHeight="false" outlineLevel="0" collapsed="false">
      <c r="A64" s="365" t="s">
        <v>161</v>
      </c>
      <c r="B64" s="227" t="n">
        <v>2.73</v>
      </c>
      <c r="C64" s="244" t="n">
        <v>8</v>
      </c>
      <c r="D64" s="244" t="n">
        <v>6</v>
      </c>
      <c r="E64" s="244"/>
      <c r="F64" s="244" t="n">
        <v>203</v>
      </c>
      <c r="G64" s="244" t="n">
        <v>219</v>
      </c>
      <c r="H64" s="231"/>
      <c r="I64" s="231" t="n">
        <v>289</v>
      </c>
      <c r="J64" s="244" t="n">
        <v>275</v>
      </c>
      <c r="K64" s="231"/>
      <c r="L64" s="231" t="n">
        <v>500</v>
      </c>
      <c r="M64" s="231" t="n">
        <v>500</v>
      </c>
      <c r="N64" s="239" t="n">
        <v>0</v>
      </c>
      <c r="O64" s="256"/>
    </row>
    <row r="65" customFormat="false" ht="12.75" hidden="false" customHeight="false" outlineLevel="0" collapsed="false">
      <c r="A65" s="365" t="s">
        <v>161</v>
      </c>
      <c r="B65" s="227" t="n">
        <v>3.55</v>
      </c>
      <c r="C65" s="244" t="n">
        <v>6</v>
      </c>
      <c r="D65" s="244" t="n">
        <v>8</v>
      </c>
      <c r="E65" s="244"/>
      <c r="F65" s="244" t="n">
        <v>233</v>
      </c>
      <c r="G65" s="231" t="n">
        <v>230</v>
      </c>
      <c r="H65" s="244"/>
      <c r="I65" s="231" t="n">
        <v>261</v>
      </c>
      <c r="J65" s="231" t="n">
        <v>262</v>
      </c>
      <c r="K65" s="244"/>
      <c r="L65" s="231" t="n">
        <v>500</v>
      </c>
      <c r="M65" s="231" t="n">
        <v>500</v>
      </c>
      <c r="N65" s="239" t="n">
        <v>0</v>
      </c>
      <c r="O65" s="256"/>
    </row>
    <row r="66" customFormat="false" ht="12.75" hidden="false" customHeight="false" outlineLevel="0" collapsed="false">
      <c r="A66" s="365" t="s">
        <v>161</v>
      </c>
      <c r="B66" s="227" t="n">
        <v>4.62</v>
      </c>
      <c r="C66" s="244" t="n">
        <v>2</v>
      </c>
      <c r="D66" s="244" t="n">
        <v>1</v>
      </c>
      <c r="E66" s="244"/>
      <c r="F66" s="231" t="n">
        <v>337</v>
      </c>
      <c r="G66" s="244" t="n">
        <v>355</v>
      </c>
      <c r="H66" s="244"/>
      <c r="I66" s="244" t="n">
        <v>161</v>
      </c>
      <c r="J66" s="244" t="n">
        <v>144</v>
      </c>
      <c r="K66" s="244"/>
      <c r="L66" s="231" t="n">
        <v>500</v>
      </c>
      <c r="M66" s="231" t="n">
        <v>500</v>
      </c>
      <c r="N66" s="239" t="n">
        <v>0</v>
      </c>
      <c r="O66" s="256"/>
    </row>
    <row r="67" customFormat="false" ht="12.75" hidden="false" customHeight="false" outlineLevel="0" collapsed="false">
      <c r="A67" s="365" t="s">
        <v>161</v>
      </c>
      <c r="B67" s="229" t="n">
        <v>6</v>
      </c>
      <c r="C67" s="231"/>
      <c r="D67" s="244"/>
      <c r="E67" s="244"/>
      <c r="F67" s="231"/>
      <c r="G67" s="244"/>
      <c r="H67" s="244"/>
      <c r="I67" s="231"/>
      <c r="J67" s="231"/>
      <c r="K67" s="244"/>
      <c r="L67" s="231"/>
      <c r="M67" s="231"/>
      <c r="N67" s="239"/>
      <c r="O67" s="256"/>
    </row>
    <row r="68" customFormat="false" ht="13.5" hidden="false" customHeight="false" outlineLevel="0" collapsed="false">
      <c r="A68" s="328" t="s">
        <v>111</v>
      </c>
      <c r="B68" s="395" t="n">
        <v>0.003</v>
      </c>
      <c r="C68" s="253" t="n">
        <v>4</v>
      </c>
      <c r="D68" s="253" t="n">
        <v>3</v>
      </c>
      <c r="E68" s="253" t="n">
        <v>2</v>
      </c>
      <c r="F68" s="253" t="n">
        <v>235</v>
      </c>
      <c r="G68" s="337" t="n">
        <v>242</v>
      </c>
      <c r="H68" s="253" t="n">
        <v>238</v>
      </c>
      <c r="I68" s="253" t="n">
        <v>261</v>
      </c>
      <c r="J68" s="337" t="n">
        <v>255</v>
      </c>
      <c r="K68" s="253" t="n">
        <v>260</v>
      </c>
      <c r="L68" s="337" t="n">
        <v>500</v>
      </c>
      <c r="M68" s="337" t="n">
        <v>500</v>
      </c>
      <c r="N68" s="338" t="n">
        <v>500</v>
      </c>
      <c r="O68" s="256"/>
    </row>
    <row r="69" customFormat="false" ht="13.5" hidden="false" customHeight="false" outlineLevel="0" collapsed="false">
      <c r="B69" s="119"/>
      <c r="C69" s="266"/>
      <c r="D69" s="266"/>
      <c r="E69" s="266"/>
      <c r="F69" s="266"/>
      <c r="G69" s="266"/>
      <c r="H69" s="266"/>
      <c r="I69" s="267"/>
      <c r="J69" s="267"/>
      <c r="K69" s="40"/>
      <c r="L69" s="40"/>
      <c r="M69" s="8"/>
      <c r="N69" s="8"/>
      <c r="O69" s="8"/>
      <c r="P69" s="8"/>
    </row>
    <row r="70" customFormat="false" ht="39" hidden="false" customHeight="false" outlineLevel="0" collapsed="false">
      <c r="A70" s="215" t="s">
        <v>99</v>
      </c>
      <c r="B70" s="216" t="s">
        <v>100</v>
      </c>
      <c r="C70" s="216" t="s">
        <v>126</v>
      </c>
      <c r="D70" s="216" t="s">
        <v>127</v>
      </c>
      <c r="E70" s="216" t="s">
        <v>128</v>
      </c>
      <c r="F70" s="216" t="s">
        <v>129</v>
      </c>
      <c r="G70" s="216" t="s">
        <v>130</v>
      </c>
      <c r="H70" s="216" t="s">
        <v>131</v>
      </c>
      <c r="I70" s="216" t="s">
        <v>132</v>
      </c>
      <c r="J70" s="216" t="s">
        <v>133</v>
      </c>
      <c r="K70" s="216" t="s">
        <v>134</v>
      </c>
      <c r="L70" s="217" t="s">
        <v>135</v>
      </c>
      <c r="M70" s="8"/>
      <c r="N70" s="8"/>
      <c r="O70" s="26"/>
      <c r="P70" s="26"/>
    </row>
    <row r="71" customFormat="false" ht="12.75" hidden="false" customHeight="false" outlineLevel="0" collapsed="false">
      <c r="A71" s="359" t="s">
        <v>110</v>
      </c>
      <c r="B71" s="360" t="n">
        <v>0</v>
      </c>
      <c r="C71" s="399" t="n">
        <v>49</v>
      </c>
      <c r="D71" s="399" t="n">
        <v>46.6</v>
      </c>
      <c r="E71" s="399" t="n">
        <v>44.8</v>
      </c>
      <c r="F71" s="362" t="n">
        <v>46.4954248366013</v>
      </c>
      <c r="G71" s="362" t="n">
        <v>2.21382998184532</v>
      </c>
      <c r="H71" s="362" t="n">
        <v>104.700854700855</v>
      </c>
      <c r="I71" s="362" t="n">
        <v>99.5726495726496</v>
      </c>
      <c r="J71" s="361" t="n">
        <v>95.7264957264957</v>
      </c>
      <c r="K71" s="361" t="n">
        <v>100</v>
      </c>
      <c r="L71" s="400" t="n">
        <v>4.50241613369775</v>
      </c>
      <c r="M71" s="203"/>
      <c r="N71" s="273"/>
      <c r="O71" s="197"/>
      <c r="P71" s="197"/>
    </row>
    <row r="72" customFormat="false" ht="12.75" hidden="false" customHeight="false" outlineLevel="0" collapsed="false">
      <c r="A72" s="365" t="s">
        <v>159</v>
      </c>
      <c r="B72" s="229" t="n">
        <v>1.08</v>
      </c>
      <c r="C72" s="274" t="n">
        <v>47.6</v>
      </c>
      <c r="D72" s="274" t="n">
        <v>48</v>
      </c>
      <c r="E72" s="274" t="n">
        <v>49.6</v>
      </c>
      <c r="F72" s="227" t="n">
        <v>48.4</v>
      </c>
      <c r="G72" s="227" t="n">
        <v>1.05830052442584</v>
      </c>
      <c r="H72" s="227" t="n">
        <v>101.709401709402</v>
      </c>
      <c r="I72" s="227" t="n">
        <v>102.564102564103</v>
      </c>
      <c r="J72" s="228" t="n">
        <v>105.982905982906</v>
      </c>
      <c r="K72" s="228" t="n">
        <v>103.418803418803</v>
      </c>
      <c r="L72" s="171" t="n">
        <v>2.26132590689282</v>
      </c>
      <c r="M72" s="203"/>
      <c r="N72" s="273"/>
      <c r="O72" s="197"/>
      <c r="P72" s="197"/>
    </row>
    <row r="73" customFormat="false" ht="12.75" hidden="false" customHeight="false" outlineLevel="0" collapsed="false">
      <c r="A73" s="365" t="s">
        <v>159</v>
      </c>
      <c r="B73" s="229" t="n">
        <v>1.4</v>
      </c>
      <c r="C73" s="274" t="n">
        <v>49.2</v>
      </c>
      <c r="D73" s="274" t="n">
        <v>50.8</v>
      </c>
      <c r="E73" s="274" t="n">
        <v>49</v>
      </c>
      <c r="F73" s="227" t="n">
        <v>49.6666666666667</v>
      </c>
      <c r="G73" s="227" t="n">
        <v>0.986576572463247</v>
      </c>
      <c r="H73" s="227" t="n">
        <v>105.128205128205</v>
      </c>
      <c r="I73" s="227" t="n">
        <v>108.547008547009</v>
      </c>
      <c r="J73" s="228" t="n">
        <v>104.700854700855</v>
      </c>
      <c r="K73" s="228" t="n">
        <v>106.125356125356</v>
      </c>
      <c r="L73" s="171" t="n">
        <v>2.10806959928044</v>
      </c>
      <c r="M73" s="203"/>
      <c r="N73" s="273"/>
      <c r="O73" s="197"/>
      <c r="P73" s="197"/>
    </row>
    <row r="74" customFormat="false" ht="12.75" hidden="false" customHeight="false" outlineLevel="0" collapsed="false">
      <c r="A74" s="365" t="s">
        <v>159</v>
      </c>
      <c r="B74" s="229" t="n">
        <v>1.82</v>
      </c>
      <c r="C74" s="274" t="n">
        <v>42.8</v>
      </c>
      <c r="D74" s="274" t="n">
        <v>48.6</v>
      </c>
      <c r="E74" s="274" t="n">
        <v>46.8</v>
      </c>
      <c r="F74" s="227" t="n">
        <v>46.0666666666667</v>
      </c>
      <c r="G74" s="227" t="n">
        <v>2.96872587709498</v>
      </c>
      <c r="H74" s="227" t="n">
        <v>91.4529914529915</v>
      </c>
      <c r="I74" s="227" t="n">
        <v>103.846153846154</v>
      </c>
      <c r="J74" s="228" t="n">
        <v>100</v>
      </c>
      <c r="K74" s="228" t="n">
        <v>98.4330484330485</v>
      </c>
      <c r="L74" s="171" t="n">
        <v>6.34343136131406</v>
      </c>
      <c r="M74" s="203"/>
      <c r="N74" s="273"/>
      <c r="O74" s="197"/>
      <c r="P74" s="197"/>
    </row>
    <row r="75" customFormat="false" ht="12.75" hidden="false" customHeight="false" outlineLevel="0" collapsed="false">
      <c r="A75" s="365" t="s">
        <v>159</v>
      </c>
      <c r="B75" s="229" t="n">
        <v>2.37</v>
      </c>
      <c r="C75" s="274" t="n">
        <v>41.8</v>
      </c>
      <c r="D75" s="274" t="n">
        <v>45.2</v>
      </c>
      <c r="E75" s="274" t="n">
        <v>45.8</v>
      </c>
      <c r="F75" s="227" t="n">
        <v>44.2666666666667</v>
      </c>
      <c r="G75" s="227" t="n">
        <v>2.1571586249818</v>
      </c>
      <c r="H75" s="227" t="n">
        <v>89.3162393162393</v>
      </c>
      <c r="I75" s="227" t="n">
        <v>96.5811965811966</v>
      </c>
      <c r="J75" s="228" t="n">
        <v>97.8632478632479</v>
      </c>
      <c r="K75" s="228" t="n">
        <v>94.5868945868946</v>
      </c>
      <c r="L75" s="171" t="n">
        <v>4.60931330124315</v>
      </c>
      <c r="M75" s="203"/>
      <c r="N75" s="273"/>
      <c r="O75" s="197"/>
      <c r="P75" s="197"/>
    </row>
    <row r="76" customFormat="false" ht="12.75" hidden="false" customHeight="false" outlineLevel="0" collapsed="false">
      <c r="A76" s="365" t="s">
        <v>159</v>
      </c>
      <c r="B76" s="229" t="n">
        <v>3.08</v>
      </c>
      <c r="C76" s="274" t="n">
        <v>50.4</v>
      </c>
      <c r="D76" s="274" t="n">
        <v>48.8</v>
      </c>
      <c r="E76" s="274" t="n">
        <v>43.2</v>
      </c>
      <c r="F76" s="227" t="n">
        <v>47.4666666666667</v>
      </c>
      <c r="G76" s="227" t="n">
        <v>3.78065250100208</v>
      </c>
      <c r="H76" s="227" t="n">
        <v>107.692307692308</v>
      </c>
      <c r="I76" s="227" t="n">
        <v>104.273504273504</v>
      </c>
      <c r="J76" s="228" t="n">
        <v>92.3076923076923</v>
      </c>
      <c r="K76" s="228" t="n">
        <v>101.424501424501</v>
      </c>
      <c r="L76" s="171" t="n">
        <v>8.07831730983351</v>
      </c>
      <c r="M76" s="203"/>
      <c r="N76" s="273"/>
      <c r="O76" s="197"/>
      <c r="P76" s="197"/>
    </row>
    <row r="77" customFormat="false" ht="12.75" hidden="false" customHeight="false" outlineLevel="0" collapsed="false">
      <c r="A77" s="238" t="s">
        <v>159</v>
      </c>
      <c r="B77" s="240" t="n">
        <v>4</v>
      </c>
      <c r="C77" s="274" t="n">
        <v>42.2</v>
      </c>
      <c r="D77" s="274" t="n">
        <v>45.6</v>
      </c>
      <c r="E77" s="274" t="n">
        <v>41.4</v>
      </c>
      <c r="F77" s="227" t="n">
        <v>43.0666666666667</v>
      </c>
      <c r="G77" s="227" t="n">
        <v>2.2300971578237</v>
      </c>
      <c r="H77" s="227" t="n">
        <v>90.1709401709402</v>
      </c>
      <c r="I77" s="227" t="n">
        <v>97.4358974358975</v>
      </c>
      <c r="J77" s="228" t="n">
        <v>88.4615384615385</v>
      </c>
      <c r="K77" s="228" t="n">
        <v>92.022792022792</v>
      </c>
      <c r="L77" s="171" t="n">
        <v>4.76516486714466</v>
      </c>
      <c r="M77" s="203"/>
      <c r="N77" s="273"/>
      <c r="O77" s="197"/>
      <c r="P77" s="197"/>
    </row>
    <row r="78" customFormat="false" ht="12.75" hidden="false" customHeight="false" outlineLevel="0" collapsed="false">
      <c r="A78" s="365" t="s">
        <v>159</v>
      </c>
      <c r="B78" s="243" t="n">
        <v>8</v>
      </c>
      <c r="C78" s="274" t="n">
        <v>45.2</v>
      </c>
      <c r="D78" s="274" t="n">
        <v>46</v>
      </c>
      <c r="E78" s="274" t="n">
        <v>47.8</v>
      </c>
      <c r="F78" s="227" t="n">
        <v>46.3333333333333</v>
      </c>
      <c r="G78" s="227" t="n">
        <v>1.33166562369588</v>
      </c>
      <c r="H78" s="227" t="n">
        <v>96.5811965811966</v>
      </c>
      <c r="I78" s="227" t="n">
        <v>98.2905982905983</v>
      </c>
      <c r="J78" s="228" t="n">
        <v>102.136752136752</v>
      </c>
      <c r="K78" s="228" t="n">
        <v>99.002849002849</v>
      </c>
      <c r="L78" s="171" t="n">
        <v>2.84543936687153</v>
      </c>
      <c r="M78" s="203"/>
      <c r="N78" s="273"/>
      <c r="O78" s="193"/>
      <c r="P78" s="193"/>
    </row>
    <row r="79" customFormat="false" ht="12.75" hidden="false" customHeight="false" outlineLevel="0" collapsed="false">
      <c r="A79" s="365" t="s">
        <v>111</v>
      </c>
      <c r="B79" s="398" t="n">
        <v>0.003</v>
      </c>
      <c r="C79" s="274" t="n">
        <v>52.2</v>
      </c>
      <c r="D79" s="274" t="n">
        <v>51</v>
      </c>
      <c r="E79" s="274" t="n">
        <v>52</v>
      </c>
      <c r="F79" s="227" t="n">
        <v>51.7333333333333</v>
      </c>
      <c r="G79" s="227" t="n">
        <v>0.642910050732865</v>
      </c>
      <c r="H79" s="227" t="n">
        <v>111.538461538462</v>
      </c>
      <c r="I79" s="227" t="n">
        <v>108.974358974359</v>
      </c>
      <c r="J79" s="228" t="n">
        <v>111.111111111111</v>
      </c>
      <c r="K79" s="228" t="n">
        <v>110.541310541311</v>
      </c>
      <c r="L79" s="171" t="n">
        <v>1.37373942464286</v>
      </c>
      <c r="M79" s="203"/>
      <c r="N79" s="273"/>
      <c r="O79" s="193"/>
      <c r="P79" s="193"/>
    </row>
    <row r="80" customFormat="false" ht="12.75" hidden="false" customHeight="false" outlineLevel="0" collapsed="false">
      <c r="A80" s="365"/>
      <c r="B80" s="241"/>
      <c r="C80" s="241"/>
      <c r="D80" s="241"/>
      <c r="E80" s="241"/>
      <c r="F80" s="241"/>
      <c r="G80" s="241"/>
      <c r="H80" s="241"/>
      <c r="I80" s="241"/>
      <c r="J80" s="294"/>
      <c r="K80" s="294"/>
      <c r="L80" s="321"/>
      <c r="M80" s="203"/>
      <c r="N80" s="273"/>
      <c r="O80" s="193"/>
      <c r="P80" s="193"/>
    </row>
    <row r="81" customFormat="false" ht="12.75" hidden="false" customHeight="false" outlineLevel="0" collapsed="false">
      <c r="A81" s="365" t="s">
        <v>194</v>
      </c>
      <c r="B81" s="227" t="n">
        <v>0</v>
      </c>
      <c r="C81" s="274" t="n">
        <v>48.7025948103792</v>
      </c>
      <c r="D81" s="274" t="n">
        <v>52.8</v>
      </c>
      <c r="E81" s="274" t="n">
        <v>58.8</v>
      </c>
      <c r="F81" s="227" t="n">
        <v>53.4341982701264</v>
      </c>
      <c r="G81" s="227" t="n">
        <v>5.07848929064723</v>
      </c>
      <c r="H81" s="227" t="n">
        <v>91.1449873122069</v>
      </c>
      <c r="I81" s="227" t="n">
        <v>98.81</v>
      </c>
      <c r="J81" s="227" t="n">
        <v>110.04</v>
      </c>
      <c r="K81" s="227" t="n">
        <v>99.998329104069</v>
      </c>
      <c r="L81" s="292" t="n">
        <v>9.50339258700013</v>
      </c>
      <c r="M81" s="203"/>
      <c r="N81" s="273"/>
      <c r="O81" s="197"/>
      <c r="P81" s="197"/>
    </row>
    <row r="82" customFormat="false" ht="12.75" hidden="false" customHeight="false" outlineLevel="0" collapsed="false">
      <c r="A82" s="365" t="s">
        <v>161</v>
      </c>
      <c r="B82" s="227" t="n">
        <v>1.62</v>
      </c>
      <c r="C82" s="274" t="n">
        <v>52.4</v>
      </c>
      <c r="D82" s="274" t="n">
        <v>54.4</v>
      </c>
      <c r="E82" s="274" t="n">
        <v>59.8</v>
      </c>
      <c r="F82" s="227" t="n">
        <v>55.5333333333333</v>
      </c>
      <c r="G82" s="227" t="n">
        <v>3.82796725865482</v>
      </c>
      <c r="H82" s="227" t="n">
        <v>98.0645354473353</v>
      </c>
      <c r="I82" s="227" t="n">
        <v>101.807456647615</v>
      </c>
      <c r="J82" s="227" t="n">
        <v>111.913343888371</v>
      </c>
      <c r="K82" s="227" t="n">
        <v>103.928445327774</v>
      </c>
      <c r="L82" s="292" t="n">
        <v>7.16388990319835</v>
      </c>
      <c r="M82" s="203"/>
      <c r="N82" s="273"/>
      <c r="O82" s="197"/>
      <c r="P82" s="197"/>
    </row>
    <row r="83" customFormat="false" ht="12.75" hidden="false" customHeight="false" outlineLevel="0" collapsed="false">
      <c r="A83" s="365" t="s">
        <v>161</v>
      </c>
      <c r="B83" s="227" t="n">
        <v>2.1</v>
      </c>
      <c r="C83" s="274" t="n">
        <v>53.8</v>
      </c>
      <c r="D83" s="274" t="n">
        <v>61</v>
      </c>
      <c r="E83" s="274" t="n">
        <v>55.8</v>
      </c>
      <c r="F83" s="227" t="n">
        <v>56.8666666666667</v>
      </c>
      <c r="G83" s="227" t="n">
        <v>3.71662929727103</v>
      </c>
      <c r="H83" s="227" t="n">
        <v>100.684580287531</v>
      </c>
      <c r="I83" s="227" t="n">
        <v>114.159096608539</v>
      </c>
      <c r="J83" s="227" t="n">
        <v>104.427501487811</v>
      </c>
      <c r="K83" s="227" t="n">
        <v>106.423726127961</v>
      </c>
      <c r="L83" s="292" t="n">
        <v>6.95552529516869</v>
      </c>
      <c r="M83" s="203"/>
      <c r="N83" s="273"/>
      <c r="O83" s="197"/>
      <c r="P83" s="197"/>
    </row>
    <row r="84" customFormat="false" ht="12.75" hidden="false" customHeight="false" outlineLevel="0" collapsed="false">
      <c r="A84" s="365" t="s">
        <v>161</v>
      </c>
      <c r="B84" s="227" t="n">
        <v>2.73</v>
      </c>
      <c r="C84" s="274" t="n">
        <v>57.8</v>
      </c>
      <c r="D84" s="274" t="n">
        <v>55</v>
      </c>
      <c r="E84" s="274"/>
      <c r="F84" s="227" t="n">
        <v>56.4</v>
      </c>
      <c r="G84" s="227" t="n">
        <v>1.97989898732233</v>
      </c>
      <c r="H84" s="227" t="n">
        <v>108.170422688091</v>
      </c>
      <c r="I84" s="227" t="n">
        <v>102.930333007699</v>
      </c>
      <c r="J84" s="228"/>
      <c r="K84" s="227" t="n">
        <v>105.550377847895</v>
      </c>
      <c r="L84" s="292" t="n">
        <v>3.70530294703078</v>
      </c>
      <c r="M84" s="203"/>
      <c r="N84" s="273"/>
      <c r="O84" s="197"/>
      <c r="P84" s="197"/>
    </row>
    <row r="85" customFormat="false" ht="12.75" hidden="false" customHeight="false" outlineLevel="0" collapsed="false">
      <c r="A85" s="365" t="s">
        <v>161</v>
      </c>
      <c r="B85" s="227" t="n">
        <v>3.55</v>
      </c>
      <c r="C85" s="274" t="n">
        <v>52.2</v>
      </c>
      <c r="D85" s="274" t="n">
        <v>52.4</v>
      </c>
      <c r="E85" s="274"/>
      <c r="F85" s="227" t="n">
        <v>52.3</v>
      </c>
      <c r="G85" s="227" t="n">
        <v>0.141421356237312</v>
      </c>
      <c r="H85" s="227" t="n">
        <v>97.6902433273072</v>
      </c>
      <c r="I85" s="227" t="n">
        <v>98.0645354473353</v>
      </c>
      <c r="J85" s="228"/>
      <c r="K85" s="227" t="n">
        <v>97.8773893873212</v>
      </c>
      <c r="L85" s="292" t="n">
        <v>0.2646644962165</v>
      </c>
      <c r="M85" s="203"/>
      <c r="N85" s="273"/>
      <c r="O85" s="197"/>
      <c r="P85" s="197"/>
    </row>
    <row r="86" customFormat="false" ht="12.75" hidden="false" customHeight="false" outlineLevel="0" collapsed="false">
      <c r="A86" s="365" t="s">
        <v>161</v>
      </c>
      <c r="B86" s="227" t="n">
        <v>4.62</v>
      </c>
      <c r="C86" s="401" t="n">
        <v>32.2</v>
      </c>
      <c r="D86" s="401" t="n">
        <v>28.8</v>
      </c>
      <c r="E86" s="401"/>
      <c r="F86" s="392" t="n">
        <v>30.5</v>
      </c>
      <c r="G86" s="392" t="n">
        <v>2.40416305603427</v>
      </c>
      <c r="H86" s="392" t="n">
        <v>60.2610313245075</v>
      </c>
      <c r="I86" s="392" t="n">
        <v>53.8980652840316</v>
      </c>
      <c r="J86" s="402"/>
      <c r="K86" s="402" t="n">
        <v>57.0795483042696</v>
      </c>
      <c r="L86" s="403" t="n">
        <v>4.49929643568026</v>
      </c>
      <c r="M86" s="203"/>
      <c r="N86" s="273"/>
      <c r="O86" s="197"/>
      <c r="P86" s="197"/>
    </row>
    <row r="87" s="14" customFormat="true" ht="12.75" hidden="false" customHeight="false" outlineLevel="0" collapsed="false">
      <c r="A87" s="365" t="s">
        <v>161</v>
      </c>
      <c r="B87" s="229" t="n">
        <v>6</v>
      </c>
      <c r="C87" s="241"/>
      <c r="D87" s="241"/>
      <c r="E87" s="241"/>
      <c r="F87" s="227"/>
      <c r="G87" s="241"/>
      <c r="H87" s="241"/>
      <c r="I87" s="241"/>
      <c r="J87" s="241"/>
      <c r="K87" s="241"/>
      <c r="L87" s="242"/>
      <c r="M87" s="203"/>
      <c r="N87" s="202"/>
      <c r="O87" s="197"/>
      <c r="P87" s="197"/>
    </row>
    <row r="88" s="14" customFormat="true" ht="13.5" hidden="false" customHeight="false" outlineLevel="0" collapsed="false">
      <c r="A88" s="328" t="s">
        <v>111</v>
      </c>
      <c r="B88" s="395" t="n">
        <v>0.003</v>
      </c>
      <c r="C88" s="340" t="n">
        <v>52.2</v>
      </c>
      <c r="D88" s="340" t="n">
        <v>51</v>
      </c>
      <c r="E88" s="340" t="n">
        <v>52</v>
      </c>
      <c r="F88" s="330" t="n">
        <v>51.7333333333333</v>
      </c>
      <c r="G88" s="330" t="n">
        <v>0.642910050732865</v>
      </c>
      <c r="H88" s="330" t="n">
        <v>111.538461538462</v>
      </c>
      <c r="I88" s="330" t="n">
        <v>108.974358974359</v>
      </c>
      <c r="J88" s="330" t="n">
        <v>111.111111111111</v>
      </c>
      <c r="K88" s="330" t="n">
        <v>110.541310541311</v>
      </c>
      <c r="L88" s="341" t="n">
        <v>1.37373942464286</v>
      </c>
      <c r="M88" s="203"/>
      <c r="N88" s="202"/>
      <c r="O88" s="197"/>
      <c r="P88" s="197"/>
    </row>
    <row r="89" s="14" customFormat="true" ht="13.5" hidden="false" customHeight="false" outlineLevel="0" collapsed="false">
      <c r="A89" s="161"/>
      <c r="B89" s="194"/>
      <c r="C89" s="342"/>
      <c r="D89" s="342"/>
      <c r="E89" s="342"/>
      <c r="F89" s="343"/>
      <c r="G89" s="306"/>
      <c r="H89" s="306"/>
      <c r="I89" s="306"/>
      <c r="J89" s="306"/>
      <c r="K89" s="306"/>
      <c r="L89" s="306"/>
    </row>
    <row r="90" customFormat="false" ht="46.15" hidden="false" customHeight="true" outlineLevel="0" collapsed="false">
      <c r="A90" s="215" t="s">
        <v>99</v>
      </c>
      <c r="B90" s="216" t="s">
        <v>100</v>
      </c>
      <c r="C90" s="216" t="s">
        <v>136</v>
      </c>
      <c r="D90" s="216" t="s">
        <v>137</v>
      </c>
      <c r="E90" s="216" t="s">
        <v>138</v>
      </c>
      <c r="F90" s="216" t="s">
        <v>106</v>
      </c>
      <c r="G90" s="285" t="s">
        <v>107</v>
      </c>
      <c r="H90" s="285" t="s">
        <v>139</v>
      </c>
      <c r="I90" s="285" t="s">
        <v>140</v>
      </c>
      <c r="J90" s="285" t="s">
        <v>141</v>
      </c>
      <c r="K90" s="285" t="s">
        <v>105</v>
      </c>
      <c r="L90" s="286" t="s">
        <v>130</v>
      </c>
      <c r="O90" s="14"/>
      <c r="P90" s="14"/>
    </row>
    <row r="91" customFormat="false" ht="12.75" hidden="false" customHeight="false" outlineLevel="0" collapsed="false">
      <c r="A91" s="359" t="s">
        <v>110</v>
      </c>
      <c r="B91" s="360" t="n">
        <v>0</v>
      </c>
      <c r="C91" s="404" t="n">
        <v>1000</v>
      </c>
      <c r="D91" s="404" t="n">
        <v>1000</v>
      </c>
      <c r="E91" s="404" t="n">
        <v>1000</v>
      </c>
      <c r="F91" s="389" t="n">
        <v>5</v>
      </c>
      <c r="G91" s="389" t="n">
        <v>3000</v>
      </c>
      <c r="H91" s="404" t="n">
        <v>0.2</v>
      </c>
      <c r="I91" s="404" t="n">
        <v>0</v>
      </c>
      <c r="J91" s="361" t="n">
        <v>0.3003003003003</v>
      </c>
      <c r="K91" s="361" t="n">
        <v>0.166766766766767</v>
      </c>
      <c r="L91" s="400" t="n">
        <v>0.152883627094151</v>
      </c>
      <c r="M91" s="290"/>
      <c r="N91" s="290"/>
      <c r="O91" s="14"/>
      <c r="P91" s="14"/>
    </row>
    <row r="92" customFormat="false" ht="12.75" hidden="false" customHeight="false" outlineLevel="0" collapsed="false">
      <c r="A92" s="365" t="s">
        <v>159</v>
      </c>
      <c r="B92" s="229" t="n">
        <v>1.08</v>
      </c>
      <c r="C92" s="241" t="n">
        <v>1000</v>
      </c>
      <c r="D92" s="241" t="n">
        <v>1000</v>
      </c>
      <c r="E92" s="241" t="n">
        <v>1000</v>
      </c>
      <c r="F92" s="291" t="n">
        <v>3</v>
      </c>
      <c r="G92" s="291" t="n">
        <v>3000</v>
      </c>
      <c r="H92" s="241" t="n">
        <v>0.1</v>
      </c>
      <c r="I92" s="241" t="n">
        <v>0.1</v>
      </c>
      <c r="J92" s="294" t="n">
        <v>0.1</v>
      </c>
      <c r="K92" s="228" t="n">
        <v>0.1</v>
      </c>
      <c r="L92" s="171" t="n">
        <v>1.69967494438815E-017</v>
      </c>
      <c r="M92" s="290"/>
      <c r="N92" s="290"/>
      <c r="O92" s="14"/>
      <c r="P92" s="14"/>
    </row>
    <row r="93" customFormat="false" ht="12.75" hidden="false" customHeight="false" outlineLevel="0" collapsed="false">
      <c r="A93" s="365" t="s">
        <v>159</v>
      </c>
      <c r="B93" s="229" t="n">
        <v>1.4</v>
      </c>
      <c r="C93" s="241" t="n">
        <v>1000</v>
      </c>
      <c r="D93" s="241" t="n">
        <v>1000</v>
      </c>
      <c r="E93" s="241"/>
      <c r="F93" s="291" t="n">
        <v>3</v>
      </c>
      <c r="G93" s="291" t="n">
        <v>2000</v>
      </c>
      <c r="H93" s="241" t="n">
        <v>0.2</v>
      </c>
      <c r="I93" s="241" t="n">
        <v>0.1</v>
      </c>
      <c r="J93" s="294"/>
      <c r="K93" s="228" t="n">
        <v>0.15</v>
      </c>
      <c r="L93" s="171" t="n">
        <v>0.0707106781186547</v>
      </c>
      <c r="M93" s="290"/>
      <c r="N93" s="290"/>
      <c r="O93" s="14"/>
      <c r="P93" s="14"/>
    </row>
    <row r="94" customFormat="false" ht="12.75" hidden="false" customHeight="false" outlineLevel="0" collapsed="false">
      <c r="A94" s="365" t="s">
        <v>159</v>
      </c>
      <c r="B94" s="229" t="n">
        <v>1.82</v>
      </c>
      <c r="C94" s="241"/>
      <c r="D94" s="241"/>
      <c r="E94" s="241"/>
      <c r="F94" s="291"/>
      <c r="G94" s="291"/>
      <c r="H94" s="241"/>
      <c r="I94" s="241"/>
      <c r="J94" s="294"/>
      <c r="K94" s="228"/>
      <c r="L94" s="171"/>
      <c r="M94" s="290"/>
      <c r="N94" s="290"/>
      <c r="O94" s="14"/>
      <c r="P94" s="14"/>
    </row>
    <row r="95" customFormat="false" ht="12.75" hidden="false" customHeight="false" outlineLevel="0" collapsed="false">
      <c r="A95" s="365" t="s">
        <v>159</v>
      </c>
      <c r="B95" s="229" t="n">
        <v>2.37</v>
      </c>
      <c r="C95" s="241" t="n">
        <v>1000</v>
      </c>
      <c r="D95" s="241" t="n">
        <v>1000</v>
      </c>
      <c r="E95" s="241" t="n">
        <v>1000</v>
      </c>
      <c r="F95" s="291" t="n">
        <v>0</v>
      </c>
      <c r="G95" s="291" t="n">
        <v>3000</v>
      </c>
      <c r="H95" s="241" t="n">
        <v>0</v>
      </c>
      <c r="I95" s="241" t="n">
        <v>0</v>
      </c>
      <c r="J95" s="294" t="n">
        <v>0</v>
      </c>
      <c r="K95" s="228" t="n">
        <v>0</v>
      </c>
      <c r="L95" s="171" t="n">
        <v>0</v>
      </c>
      <c r="M95" s="290"/>
      <c r="N95" s="290"/>
      <c r="O95" s="14"/>
      <c r="P95" s="14"/>
    </row>
    <row r="96" customFormat="false" ht="12.75" hidden="false" customHeight="false" outlineLevel="0" collapsed="false">
      <c r="A96" s="365" t="s">
        <v>159</v>
      </c>
      <c r="B96" s="229" t="n">
        <v>3.08</v>
      </c>
      <c r="C96" s="241"/>
      <c r="D96" s="241"/>
      <c r="E96" s="241"/>
      <c r="F96" s="291"/>
      <c r="G96" s="291"/>
      <c r="H96" s="241"/>
      <c r="I96" s="241"/>
      <c r="J96" s="294"/>
      <c r="K96" s="228"/>
      <c r="L96" s="171"/>
      <c r="M96" s="290"/>
      <c r="N96" s="290"/>
      <c r="O96" s="14"/>
      <c r="P96" s="14"/>
    </row>
    <row r="97" customFormat="false" ht="12.75" hidden="false" customHeight="false" outlineLevel="0" collapsed="false">
      <c r="A97" s="238" t="s">
        <v>159</v>
      </c>
      <c r="B97" s="240" t="n">
        <v>4</v>
      </c>
      <c r="C97" s="241" t="n">
        <v>1000</v>
      </c>
      <c r="D97" s="241" t="n">
        <v>1000</v>
      </c>
      <c r="E97" s="241" t="n">
        <v>1000</v>
      </c>
      <c r="F97" s="291" t="n">
        <v>2</v>
      </c>
      <c r="G97" s="291" t="n">
        <v>3000</v>
      </c>
      <c r="H97" s="241" t="n">
        <v>0.1</v>
      </c>
      <c r="I97" s="241" t="n">
        <v>0.1</v>
      </c>
      <c r="J97" s="294" t="n">
        <v>0</v>
      </c>
      <c r="K97" s="228" t="n">
        <v>0.0666666666666667</v>
      </c>
      <c r="L97" s="171" t="n">
        <v>0.0577350269189626</v>
      </c>
      <c r="M97" s="290"/>
      <c r="N97" s="290"/>
      <c r="O97" s="14"/>
      <c r="P97" s="14"/>
    </row>
    <row r="98" customFormat="false" ht="12.75" hidden="false" customHeight="false" outlineLevel="0" collapsed="false">
      <c r="A98" s="365" t="s">
        <v>159</v>
      </c>
      <c r="B98" s="243" t="n">
        <v>8</v>
      </c>
      <c r="C98" s="241"/>
      <c r="D98" s="241"/>
      <c r="E98" s="241"/>
      <c r="F98" s="291"/>
      <c r="G98" s="291"/>
      <c r="H98" s="241"/>
      <c r="I98" s="227"/>
      <c r="J98" s="228"/>
      <c r="K98" s="228"/>
      <c r="L98" s="171"/>
      <c r="M98" s="290"/>
      <c r="N98" s="290"/>
      <c r="O98" s="14"/>
    </row>
    <row r="99" customFormat="false" ht="12.75" hidden="false" customHeight="false" outlineLevel="0" collapsed="false">
      <c r="A99" s="365" t="s">
        <v>111</v>
      </c>
      <c r="B99" s="398" t="n">
        <v>0.003</v>
      </c>
      <c r="C99" s="241" t="n">
        <v>1000</v>
      </c>
      <c r="D99" s="241" t="n">
        <v>1000</v>
      </c>
      <c r="E99" s="241" t="n">
        <v>1000</v>
      </c>
      <c r="F99" s="291" t="n">
        <v>51</v>
      </c>
      <c r="G99" s="291" t="n">
        <v>3000</v>
      </c>
      <c r="H99" s="227" t="n">
        <v>1.6</v>
      </c>
      <c r="I99" s="227" t="n">
        <v>1.1</v>
      </c>
      <c r="J99" s="228" t="n">
        <v>2.4</v>
      </c>
      <c r="K99" s="228" t="n">
        <v>1.7</v>
      </c>
      <c r="L99" s="171" t="n">
        <v>0.655743852430201</v>
      </c>
      <c r="O99" s="14"/>
    </row>
    <row r="100" customFormat="false" ht="12.75" hidden="false" customHeight="false" outlineLevel="0" collapsed="false">
      <c r="A100" s="365"/>
      <c r="B100" s="241"/>
      <c r="C100" s="241"/>
      <c r="D100" s="241"/>
      <c r="E100" s="241"/>
      <c r="F100" s="241"/>
      <c r="G100" s="241"/>
      <c r="H100" s="241"/>
      <c r="I100" s="241"/>
      <c r="J100" s="294"/>
      <c r="K100" s="294"/>
      <c r="L100" s="321"/>
      <c r="O100" s="14"/>
    </row>
    <row r="101" customFormat="false" ht="12.75" hidden="false" customHeight="false" outlineLevel="0" collapsed="false">
      <c r="A101" s="365" t="s">
        <v>194</v>
      </c>
      <c r="B101" s="227" t="n">
        <v>0</v>
      </c>
      <c r="C101" s="291" t="n">
        <v>1000</v>
      </c>
      <c r="D101" s="291" t="n">
        <v>1000</v>
      </c>
      <c r="E101" s="291" t="n">
        <v>1000</v>
      </c>
      <c r="F101" s="291" t="n">
        <v>2</v>
      </c>
      <c r="G101" s="291" t="n">
        <v>3000</v>
      </c>
      <c r="H101" s="274" t="n">
        <v>0</v>
      </c>
      <c r="I101" s="241" t="n">
        <v>0.2</v>
      </c>
      <c r="J101" s="274" t="n">
        <v>0</v>
      </c>
      <c r="K101" s="227" t="n">
        <v>0.0666666666666667</v>
      </c>
      <c r="L101" s="292" t="n">
        <v>0.115470053837925</v>
      </c>
      <c r="O101" s="14"/>
    </row>
    <row r="102" customFormat="false" ht="12.75" hidden="false" customHeight="false" outlineLevel="0" collapsed="false">
      <c r="A102" s="365" t="s">
        <v>161</v>
      </c>
      <c r="B102" s="227" t="n">
        <v>1.62</v>
      </c>
      <c r="C102" s="291" t="n">
        <v>1000</v>
      </c>
      <c r="D102" s="291" t="n">
        <v>1000</v>
      </c>
      <c r="E102" s="291" t="n">
        <v>1000</v>
      </c>
      <c r="F102" s="291" t="n">
        <v>2</v>
      </c>
      <c r="G102" s="291" t="n">
        <v>3000</v>
      </c>
      <c r="H102" s="241" t="n">
        <v>0</v>
      </c>
      <c r="I102" s="241" t="n">
        <v>0</v>
      </c>
      <c r="J102" s="241" t="n">
        <v>0.2</v>
      </c>
      <c r="K102" s="227" t="n">
        <v>0.0666666666666667</v>
      </c>
      <c r="L102" s="292" t="n">
        <v>0.115470053837925</v>
      </c>
      <c r="O102" s="14"/>
    </row>
    <row r="103" customFormat="false" ht="12.75" hidden="false" customHeight="false" outlineLevel="0" collapsed="false">
      <c r="A103" s="365" t="s">
        <v>161</v>
      </c>
      <c r="B103" s="227" t="n">
        <v>2.1</v>
      </c>
      <c r="C103" s="291" t="n">
        <v>1000</v>
      </c>
      <c r="D103" s="291" t="n">
        <v>1000</v>
      </c>
      <c r="E103" s="291" t="n">
        <v>1000</v>
      </c>
      <c r="F103" s="291" t="n">
        <v>1</v>
      </c>
      <c r="G103" s="291" t="n">
        <v>3000</v>
      </c>
      <c r="H103" s="241" t="n">
        <v>0</v>
      </c>
      <c r="I103" s="241" t="n">
        <v>0</v>
      </c>
      <c r="J103" s="241" t="n">
        <v>0.1</v>
      </c>
      <c r="K103" s="227" t="n">
        <v>0.0333333333333333</v>
      </c>
      <c r="L103" s="292" t="n">
        <v>0.0577350269189626</v>
      </c>
      <c r="O103" s="14"/>
    </row>
    <row r="104" customFormat="false" ht="12.75" hidden="false" customHeight="false" outlineLevel="0" collapsed="false">
      <c r="A104" s="365" t="s">
        <v>161</v>
      </c>
      <c r="B104" s="227" t="n">
        <v>2.73</v>
      </c>
      <c r="C104" s="291" t="n">
        <v>1000</v>
      </c>
      <c r="D104" s="291" t="n">
        <v>1000</v>
      </c>
      <c r="E104" s="241"/>
      <c r="F104" s="291" t="n">
        <v>2</v>
      </c>
      <c r="G104" s="291" t="n">
        <v>2000</v>
      </c>
      <c r="H104" s="241" t="n">
        <v>0.2</v>
      </c>
      <c r="I104" s="227" t="n">
        <v>0</v>
      </c>
      <c r="J104" s="241"/>
      <c r="K104" s="227" t="n">
        <v>0.1</v>
      </c>
      <c r="L104" s="292" t="n">
        <v>0.14142135623731</v>
      </c>
      <c r="M104" s="293"/>
      <c r="N104" s="293"/>
      <c r="O104" s="14"/>
    </row>
    <row r="105" customFormat="false" ht="12.75" hidden="false" customHeight="false" outlineLevel="0" collapsed="false">
      <c r="A105" s="365" t="s">
        <v>161</v>
      </c>
      <c r="B105" s="227" t="n">
        <v>3.55</v>
      </c>
      <c r="C105" s="291" t="n">
        <v>1000</v>
      </c>
      <c r="D105" s="291" t="n">
        <v>1000</v>
      </c>
      <c r="E105" s="241"/>
      <c r="F105" s="291" t="n">
        <v>8</v>
      </c>
      <c r="G105" s="291" t="n">
        <v>2000</v>
      </c>
      <c r="H105" s="227" t="n">
        <v>0.4</v>
      </c>
      <c r="I105" s="227" t="n">
        <v>0.4</v>
      </c>
      <c r="J105" s="241"/>
      <c r="K105" s="227" t="n">
        <v>0.4</v>
      </c>
      <c r="L105" s="292" t="n">
        <v>0</v>
      </c>
      <c r="M105" s="293"/>
      <c r="N105" s="293"/>
      <c r="O105" s="14"/>
    </row>
    <row r="106" customFormat="false" ht="12.75" hidden="false" customHeight="false" outlineLevel="0" collapsed="false">
      <c r="A106" s="365" t="s">
        <v>161</v>
      </c>
      <c r="B106" s="227" t="n">
        <v>4.62</v>
      </c>
      <c r="C106" s="393" t="n">
        <v>653</v>
      </c>
      <c r="D106" s="393" t="n">
        <v>854</v>
      </c>
      <c r="E106" s="405"/>
      <c r="F106" s="393" t="n">
        <v>7</v>
      </c>
      <c r="G106" s="393" t="n">
        <v>1153</v>
      </c>
      <c r="H106" s="392" t="n">
        <v>0.459418070444104</v>
      </c>
      <c r="I106" s="392" t="n">
        <v>0.47</v>
      </c>
      <c r="J106" s="405"/>
      <c r="K106" s="392" t="n">
        <v>0.464709035222052</v>
      </c>
      <c r="L106" s="403" t="n">
        <v>0.00748255414701229</v>
      </c>
      <c r="M106" s="293"/>
      <c r="N106" s="293"/>
      <c r="O106" s="14"/>
    </row>
    <row r="107" customFormat="false" ht="12.75" hidden="false" customHeight="false" outlineLevel="0" collapsed="false">
      <c r="A107" s="365" t="s">
        <v>161</v>
      </c>
      <c r="B107" s="229" t="n">
        <v>6</v>
      </c>
      <c r="C107" s="241"/>
      <c r="D107" s="241"/>
      <c r="E107" s="241"/>
      <c r="F107" s="291"/>
      <c r="G107" s="291"/>
      <c r="H107" s="241"/>
      <c r="I107" s="241"/>
      <c r="J107" s="241"/>
      <c r="K107" s="227"/>
      <c r="L107" s="292"/>
      <c r="M107" s="206"/>
      <c r="N107" s="206"/>
      <c r="O107" s="14"/>
      <c r="P107" s="14"/>
      <c r="Q107" s="14"/>
      <c r="R107" s="14"/>
      <c r="S107" s="14"/>
    </row>
    <row r="108" customFormat="false" ht="13.5" hidden="false" customHeight="false" outlineLevel="0" collapsed="false">
      <c r="A108" s="328" t="s">
        <v>111</v>
      </c>
      <c r="B108" s="395" t="n">
        <v>0.003</v>
      </c>
      <c r="C108" s="346" t="n">
        <v>1000</v>
      </c>
      <c r="D108" s="346" t="n">
        <v>1000</v>
      </c>
      <c r="E108" s="346" t="n">
        <v>1000</v>
      </c>
      <c r="F108" s="347" t="n">
        <v>51</v>
      </c>
      <c r="G108" s="347" t="n">
        <v>3000</v>
      </c>
      <c r="H108" s="330" t="n">
        <v>1.6</v>
      </c>
      <c r="I108" s="330" t="n">
        <v>1.1</v>
      </c>
      <c r="J108" s="330" t="n">
        <v>2.4</v>
      </c>
      <c r="K108" s="330" t="n">
        <v>1.7</v>
      </c>
      <c r="L108" s="341" t="n">
        <v>0.655743852430201</v>
      </c>
      <c r="M108" s="206"/>
      <c r="N108" s="206"/>
      <c r="O108" s="14"/>
      <c r="P108" s="14"/>
      <c r="Q108" s="14"/>
      <c r="R108" s="14"/>
      <c r="S108" s="14"/>
    </row>
    <row r="109" customFormat="false" ht="13.5" hidden="false" customHeight="false" outlineLevel="0" collapsed="false">
      <c r="A109" s="211"/>
      <c r="C109" s="77"/>
      <c r="D109" s="77"/>
      <c r="E109" s="77"/>
      <c r="F109" s="77"/>
      <c r="G109" s="77"/>
      <c r="H109" s="77"/>
      <c r="I109" s="77"/>
      <c r="J109" s="77"/>
      <c r="K109" s="77"/>
      <c r="L109" s="77"/>
      <c r="M109" s="77"/>
      <c r="N109" s="77"/>
      <c r="O109" s="355"/>
      <c r="P109" s="77"/>
      <c r="Q109" s="77"/>
      <c r="R109" s="77"/>
      <c r="S109" s="77"/>
      <c r="T109" s="77"/>
      <c r="U109" s="77"/>
      <c r="V109" s="77"/>
      <c r="W109" s="77"/>
    </row>
    <row r="110" customFormat="false" ht="77.25" hidden="false" customHeight="false" outlineLevel="0" collapsed="false">
      <c r="A110" s="215" t="s">
        <v>99</v>
      </c>
      <c r="B110" s="216" t="s">
        <v>100</v>
      </c>
      <c r="C110" s="296" t="s">
        <v>142</v>
      </c>
      <c r="D110" s="296" t="s">
        <v>143</v>
      </c>
      <c r="E110" s="296" t="s">
        <v>144</v>
      </c>
      <c r="F110" s="296" t="s">
        <v>145</v>
      </c>
      <c r="G110" s="216" t="s">
        <v>146</v>
      </c>
      <c r="H110" s="216" t="s">
        <v>147</v>
      </c>
      <c r="I110" s="216" t="s">
        <v>148</v>
      </c>
      <c r="J110" s="216" t="s">
        <v>149</v>
      </c>
      <c r="K110" s="216" t="s">
        <v>103</v>
      </c>
      <c r="L110" s="217" t="s">
        <v>104</v>
      </c>
      <c r="O110" s="14"/>
    </row>
    <row r="111" customFormat="false" ht="12.75" hidden="false" customHeight="false" outlineLevel="0" collapsed="false">
      <c r="A111" s="359" t="s">
        <v>110</v>
      </c>
      <c r="B111" s="360" t="n">
        <v>0</v>
      </c>
      <c r="C111" s="362" t="n">
        <v>4.075</v>
      </c>
      <c r="D111" s="362" t="n">
        <v>3.4</v>
      </c>
      <c r="E111" s="362" t="n">
        <v>4.175</v>
      </c>
      <c r="F111" s="362" t="n">
        <v>3.88333333333333</v>
      </c>
      <c r="G111" s="362" t="n">
        <v>0.421554662331391</v>
      </c>
      <c r="H111" s="361" t="n">
        <v>104.936523060284</v>
      </c>
      <c r="I111" s="361" t="n">
        <v>87.5543996085803</v>
      </c>
      <c r="J111" s="361" t="n">
        <v>107.511652460536</v>
      </c>
      <c r="K111" s="361" t="n">
        <v>100.000858376467</v>
      </c>
      <c r="L111" s="400" t="n">
        <v>10.8555780478302</v>
      </c>
      <c r="M111" s="208"/>
      <c r="N111" s="208"/>
      <c r="O111" s="307"/>
      <c r="P111" s="208"/>
      <c r="Q111" s="208"/>
    </row>
    <row r="112" customFormat="false" ht="12.75" hidden="false" customHeight="false" outlineLevel="0" collapsed="false">
      <c r="A112" s="365" t="s">
        <v>159</v>
      </c>
      <c r="B112" s="229" t="n">
        <v>1.08</v>
      </c>
      <c r="C112" s="227" t="n">
        <v>3.275</v>
      </c>
      <c r="D112" s="227" t="n">
        <v>2.115</v>
      </c>
      <c r="E112" s="227" t="n">
        <v>2.28</v>
      </c>
      <c r="F112" s="227" t="n">
        <v>2.55666666666667</v>
      </c>
      <c r="G112" s="227" t="n">
        <v>0.627541499291747</v>
      </c>
      <c r="H112" s="228" t="n">
        <v>84.3354878582649</v>
      </c>
      <c r="I112" s="228" t="n">
        <v>54.4639868153375</v>
      </c>
      <c r="J112" s="228" t="n">
        <v>58.7129503257539</v>
      </c>
      <c r="K112" s="228" t="n">
        <v>65.8374749997854</v>
      </c>
      <c r="L112" s="171" t="n">
        <v>16.1600056470463</v>
      </c>
      <c r="M112" s="208"/>
      <c r="N112" s="208"/>
      <c r="O112" s="307"/>
      <c r="P112" s="208"/>
      <c r="Q112" s="208"/>
    </row>
    <row r="113" customFormat="false" ht="12.75" hidden="false" customHeight="false" outlineLevel="0" collapsed="false">
      <c r="A113" s="365" t="s">
        <v>159</v>
      </c>
      <c r="B113" s="229" t="n">
        <v>1.4</v>
      </c>
      <c r="C113" s="227" t="n">
        <v>5.2</v>
      </c>
      <c r="D113" s="227" t="n">
        <v>2.15</v>
      </c>
      <c r="E113" s="227" t="n">
        <v>1.43</v>
      </c>
      <c r="F113" s="227" t="n">
        <v>2.92666666666667</v>
      </c>
      <c r="G113" s="227" t="n">
        <v>2.00140783783149</v>
      </c>
      <c r="H113" s="228" t="n">
        <v>133.906728813123</v>
      </c>
      <c r="I113" s="228" t="n">
        <v>55.3652821054258</v>
      </c>
      <c r="J113" s="228" t="n">
        <v>36.8243504236088</v>
      </c>
      <c r="K113" s="228" t="n">
        <v>75.3654537807192</v>
      </c>
      <c r="L113" s="171" t="n">
        <v>51.5388416509539</v>
      </c>
      <c r="M113" s="208"/>
      <c r="N113" s="208"/>
      <c r="O113" s="307"/>
      <c r="P113" s="208"/>
      <c r="Q113" s="208"/>
    </row>
    <row r="114" customFormat="false" ht="12.75" hidden="false" customHeight="false" outlineLevel="0" collapsed="false">
      <c r="A114" s="365" t="s">
        <v>159</v>
      </c>
      <c r="B114" s="229" t="n">
        <v>1.82</v>
      </c>
      <c r="C114" s="227" t="n">
        <v>2.185</v>
      </c>
      <c r="D114" s="227" t="n">
        <v>1.5</v>
      </c>
      <c r="E114" s="227" t="n">
        <v>1.335</v>
      </c>
      <c r="F114" s="227" t="n">
        <v>1.67333333333333</v>
      </c>
      <c r="G114" s="227" t="n">
        <v>0.450730887929077</v>
      </c>
      <c r="H114" s="228" t="n">
        <v>56.2665773955141</v>
      </c>
      <c r="I114" s="228" t="n">
        <v>38.6269410037854</v>
      </c>
      <c r="J114" s="228" t="n">
        <v>34.377977493369</v>
      </c>
      <c r="K114" s="228" t="n">
        <v>43.0904986308895</v>
      </c>
      <c r="L114" s="171" t="n">
        <v>11.6069036110802</v>
      </c>
      <c r="M114" s="208"/>
      <c r="N114" s="208"/>
      <c r="O114" s="307"/>
      <c r="P114" s="208"/>
      <c r="Q114" s="208"/>
    </row>
    <row r="115" customFormat="false" ht="12.75" hidden="false" customHeight="false" outlineLevel="0" collapsed="false">
      <c r="A115" s="365" t="s">
        <v>159</v>
      </c>
      <c r="B115" s="229" t="n">
        <v>2.37</v>
      </c>
      <c r="C115" s="227" t="n">
        <v>2.1975</v>
      </c>
      <c r="D115" s="227" t="n">
        <v>2.0675</v>
      </c>
      <c r="E115" s="227" t="n">
        <v>3.1</v>
      </c>
      <c r="F115" s="227" t="n">
        <v>2.455</v>
      </c>
      <c r="G115" s="227" t="n">
        <v>0.562355537004838</v>
      </c>
      <c r="H115" s="228" t="n">
        <v>56.5884685705457</v>
      </c>
      <c r="I115" s="228" t="n">
        <v>53.2408003502176</v>
      </c>
      <c r="J115" s="228" t="n">
        <v>79.8290114078232</v>
      </c>
      <c r="K115" s="228" t="n">
        <v>63.2194267761955</v>
      </c>
      <c r="L115" s="171" t="n">
        <v>14.4813827673587</v>
      </c>
      <c r="M115" s="208"/>
      <c r="N115" s="208"/>
      <c r="O115" s="307"/>
      <c r="P115" s="208"/>
      <c r="Q115" s="208"/>
    </row>
    <row r="116" customFormat="false" ht="12.75" hidden="false" customHeight="false" outlineLevel="0" collapsed="false">
      <c r="A116" s="365" t="s">
        <v>159</v>
      </c>
      <c r="B116" s="229" t="n">
        <v>3.08</v>
      </c>
      <c r="C116" s="227" t="n">
        <v>1.17</v>
      </c>
      <c r="D116" s="227" t="n">
        <v>1.655</v>
      </c>
      <c r="E116" s="227" t="n">
        <v>1.17</v>
      </c>
      <c r="F116" s="227" t="n">
        <v>1.33166666666667</v>
      </c>
      <c r="G116" s="227" t="n">
        <v>0.280014880556968</v>
      </c>
      <c r="H116" s="228" t="n">
        <v>30.1290139829526</v>
      </c>
      <c r="I116" s="228" t="n">
        <v>42.6183915741766</v>
      </c>
      <c r="J116" s="228" t="n">
        <v>30.1290139829526</v>
      </c>
      <c r="K116" s="228" t="n">
        <v>34.292139846694</v>
      </c>
      <c r="L116" s="171" t="n">
        <v>7.21074551430401</v>
      </c>
      <c r="M116" s="208"/>
      <c r="N116" s="208"/>
      <c r="O116" s="307"/>
      <c r="P116" s="208"/>
      <c r="Q116" s="208"/>
    </row>
    <row r="117" customFormat="false" ht="12.75" hidden="false" customHeight="false" outlineLevel="0" collapsed="false">
      <c r="A117" s="238" t="s">
        <v>159</v>
      </c>
      <c r="B117" s="240" t="n">
        <v>4</v>
      </c>
      <c r="C117" s="227" t="n">
        <v>1.4175</v>
      </c>
      <c r="D117" s="227" t="n">
        <v>1.76</v>
      </c>
      <c r="E117" s="227" t="n">
        <v>0.9325</v>
      </c>
      <c r="F117" s="227" t="n">
        <v>1.37</v>
      </c>
      <c r="G117" s="227" t="n">
        <v>0.415789910892508</v>
      </c>
      <c r="H117" s="228" t="n">
        <v>36.5024592485772</v>
      </c>
      <c r="I117" s="228" t="n">
        <v>45.3222774444416</v>
      </c>
      <c r="J117" s="228" t="n">
        <v>24.0130816573533</v>
      </c>
      <c r="K117" s="228" t="n">
        <v>35.2792727834574</v>
      </c>
      <c r="L117" s="171" t="n">
        <v>10.7071282386761</v>
      </c>
      <c r="M117" s="208"/>
      <c r="N117" s="208"/>
      <c r="O117" s="307"/>
      <c r="P117" s="208"/>
      <c r="Q117" s="208"/>
    </row>
    <row r="118" customFormat="false" ht="12.75" hidden="false" customHeight="false" outlineLevel="0" collapsed="false">
      <c r="A118" s="365" t="s">
        <v>159</v>
      </c>
      <c r="B118" s="243" t="n">
        <v>8</v>
      </c>
      <c r="C118" s="227" t="n">
        <v>0.815</v>
      </c>
      <c r="D118" s="227" t="n">
        <v>1.49</v>
      </c>
      <c r="E118" s="227" t="n">
        <v>0.615</v>
      </c>
      <c r="F118" s="227" t="n">
        <v>0.973333333333333</v>
      </c>
      <c r="G118" s="227" t="n">
        <v>0.458484823449298</v>
      </c>
      <c r="H118" s="228" t="n">
        <v>20.9873046120568</v>
      </c>
      <c r="I118" s="228" t="n">
        <v>38.3694280637602</v>
      </c>
      <c r="J118" s="228" t="n">
        <v>15.837045811552</v>
      </c>
      <c r="K118" s="228" t="n">
        <v>25.064592829123</v>
      </c>
      <c r="L118" s="171" t="n">
        <v>11.806577484338</v>
      </c>
      <c r="M118" s="208"/>
      <c r="N118" s="208"/>
      <c r="O118" s="307"/>
      <c r="P118" s="208"/>
      <c r="Q118" s="208"/>
    </row>
    <row r="119" customFormat="false" ht="12.75" hidden="false" customHeight="false" outlineLevel="0" collapsed="false">
      <c r="A119" s="365" t="s">
        <v>111</v>
      </c>
      <c r="B119" s="398" t="n">
        <v>0.003</v>
      </c>
      <c r="C119" s="227" t="n">
        <v>2.6</v>
      </c>
      <c r="D119" s="227" t="n">
        <v>4.1</v>
      </c>
      <c r="E119" s="227" t="n">
        <v>2.0675</v>
      </c>
      <c r="F119" s="227" t="n">
        <v>2.9225</v>
      </c>
      <c r="G119" s="227" t="n">
        <v>1.05393014474395</v>
      </c>
      <c r="H119" s="228" t="n">
        <v>66.9533644065614</v>
      </c>
      <c r="I119" s="228" t="n">
        <v>105.580305410347</v>
      </c>
      <c r="J119" s="228" t="n">
        <v>53.2408003502176</v>
      </c>
      <c r="K119" s="228" t="n">
        <v>75.2581567223753</v>
      </c>
      <c r="L119" s="171" t="n">
        <v>27.1400650154237</v>
      </c>
      <c r="M119" s="208"/>
      <c r="N119" s="208"/>
      <c r="O119" s="307"/>
      <c r="P119" s="208"/>
      <c r="Q119" s="208"/>
    </row>
    <row r="120" customFormat="false" ht="12.75" hidden="false" customHeight="false" outlineLevel="0" collapsed="false">
      <c r="A120" s="365"/>
      <c r="B120" s="241"/>
      <c r="C120" s="241"/>
      <c r="D120" s="241"/>
      <c r="E120" s="241"/>
      <c r="F120" s="241"/>
      <c r="G120" s="241"/>
      <c r="H120" s="294"/>
      <c r="I120" s="294"/>
      <c r="J120" s="294"/>
      <c r="K120" s="294"/>
      <c r="L120" s="321"/>
      <c r="M120" s="208"/>
      <c r="N120" s="208"/>
      <c r="O120" s="307"/>
      <c r="P120" s="208"/>
      <c r="Q120" s="208"/>
    </row>
    <row r="121" customFormat="false" ht="12.75" hidden="false" customHeight="false" outlineLevel="0" collapsed="false">
      <c r="A121" s="365" t="s">
        <v>194</v>
      </c>
      <c r="B121" s="227" t="n">
        <v>0</v>
      </c>
      <c r="C121" s="227" t="n">
        <v>4.875</v>
      </c>
      <c r="D121" s="227" t="n">
        <v>3.7</v>
      </c>
      <c r="E121" s="227" t="n">
        <v>2.625</v>
      </c>
      <c r="F121" s="227" t="n">
        <v>3.73333333333333</v>
      </c>
      <c r="G121" s="227" t="n">
        <v>1.12537030942412</v>
      </c>
      <c r="H121" s="228" t="n">
        <v>130.581523049313</v>
      </c>
      <c r="I121" s="228" t="n">
        <v>99.1080277502478</v>
      </c>
      <c r="J121" s="228" t="n">
        <v>70.3131277957839</v>
      </c>
      <c r="K121" s="228" t="n">
        <v>100.000892865115</v>
      </c>
      <c r="L121" s="292" t="n">
        <v>30.1441167177595</v>
      </c>
      <c r="M121" s="208"/>
      <c r="N121" s="208"/>
      <c r="O121" s="307"/>
      <c r="P121" s="208"/>
      <c r="Q121" s="208"/>
    </row>
    <row r="122" customFormat="false" ht="12.75" hidden="false" customHeight="false" outlineLevel="0" collapsed="false">
      <c r="A122" s="365" t="s">
        <v>161</v>
      </c>
      <c r="B122" s="227" t="n">
        <v>1.62</v>
      </c>
      <c r="C122" s="227" t="n">
        <v>2.925</v>
      </c>
      <c r="D122" s="227" t="n">
        <v>3.6</v>
      </c>
      <c r="E122" s="227" t="n">
        <v>2.2225</v>
      </c>
      <c r="F122" s="227" t="n">
        <v>2.91583333333333</v>
      </c>
      <c r="G122" s="227" t="n">
        <v>0.688795748631866</v>
      </c>
      <c r="H122" s="228" t="n">
        <v>78.3489138295878</v>
      </c>
      <c r="I122" s="228" t="n">
        <v>96.4294324056465</v>
      </c>
      <c r="J122" s="228" t="n">
        <v>59.5317815337637</v>
      </c>
      <c r="K122" s="228" t="n">
        <v>78.1033759229993</v>
      </c>
      <c r="L122" s="292" t="n">
        <v>18.4500508566648</v>
      </c>
      <c r="M122" s="208"/>
      <c r="N122" s="208"/>
      <c r="O122" s="307"/>
      <c r="P122" s="208"/>
      <c r="Q122" s="208"/>
    </row>
    <row r="123" customFormat="false" ht="12.75" hidden="false" customHeight="false" outlineLevel="0" collapsed="false">
      <c r="A123" s="365" t="s">
        <v>161</v>
      </c>
      <c r="B123" s="227" t="n">
        <v>2.1</v>
      </c>
      <c r="C123" s="227" t="n">
        <v>2.55</v>
      </c>
      <c r="D123" s="227" t="n">
        <v>3.3</v>
      </c>
      <c r="E123" s="227" t="n">
        <v>1.6775</v>
      </c>
      <c r="F123" s="227" t="n">
        <v>2.50916666666667</v>
      </c>
      <c r="G123" s="227" t="n">
        <v>0.812020371255138</v>
      </c>
      <c r="H123" s="228" t="n">
        <v>68.3041812873329</v>
      </c>
      <c r="I123" s="228" t="n">
        <v>88.3936463718426</v>
      </c>
      <c r="J123" s="228" t="n">
        <v>44.9334369056867</v>
      </c>
      <c r="K123" s="228" t="n">
        <v>67.2104215216207</v>
      </c>
      <c r="L123" s="292" t="n">
        <v>21.7507398616543</v>
      </c>
      <c r="M123" s="208"/>
      <c r="N123" s="208"/>
      <c r="O123" s="307"/>
      <c r="P123" s="208"/>
      <c r="Q123" s="208"/>
    </row>
    <row r="124" customFormat="false" ht="12.75" hidden="false" customHeight="false" outlineLevel="0" collapsed="false">
      <c r="A124" s="365" t="s">
        <v>161</v>
      </c>
      <c r="B124" s="227" t="n">
        <v>2.73</v>
      </c>
      <c r="C124" s="227" t="n">
        <v>3.2</v>
      </c>
      <c r="D124" s="227" t="n">
        <v>2.3525</v>
      </c>
      <c r="E124" s="227" t="n">
        <v>1.335</v>
      </c>
      <c r="F124" s="227" t="n">
        <v>2.29583333333333</v>
      </c>
      <c r="G124" s="227" t="n">
        <v>0.933790438660267</v>
      </c>
      <c r="H124" s="228" t="n">
        <v>85.7150510272413</v>
      </c>
      <c r="I124" s="228" t="n">
        <v>63.0139554817454</v>
      </c>
      <c r="J124" s="228" t="n">
        <v>35.7592478504272</v>
      </c>
      <c r="K124" s="228" t="n">
        <v>61.4960847864713</v>
      </c>
      <c r="L124" s="292" t="n">
        <v>25.0124672182859</v>
      </c>
      <c r="M124" s="208"/>
      <c r="N124" s="208"/>
      <c r="O124" s="307"/>
      <c r="P124" s="208"/>
      <c r="Q124" s="208"/>
    </row>
    <row r="125" customFormat="false" ht="12.75" hidden="false" customHeight="false" outlineLevel="0" collapsed="false">
      <c r="A125" s="365" t="s">
        <v>161</v>
      </c>
      <c r="B125" s="227" t="n">
        <v>3.55</v>
      </c>
      <c r="C125" s="227" t="n">
        <v>4</v>
      </c>
      <c r="D125" s="227" t="n">
        <v>1.985</v>
      </c>
      <c r="E125" s="227" t="n">
        <v>1.69</v>
      </c>
      <c r="F125" s="227" t="n">
        <v>2.55833333333333</v>
      </c>
      <c r="G125" s="227" t="n">
        <v>1.25720258245572</v>
      </c>
      <c r="H125" s="228" t="n">
        <v>107.143813784052</v>
      </c>
      <c r="I125" s="228" t="n">
        <v>53.1701175903356</v>
      </c>
      <c r="J125" s="228" t="n">
        <v>45.2682613237618</v>
      </c>
      <c r="K125" s="228" t="n">
        <v>68.5273975660497</v>
      </c>
      <c r="L125" s="292" t="n">
        <v>33.6753698458662</v>
      </c>
      <c r="M125" s="208"/>
      <c r="N125" s="208"/>
      <c r="O125" s="307"/>
      <c r="P125" s="208"/>
      <c r="Q125" s="208"/>
    </row>
    <row r="126" customFormat="false" ht="12.75" hidden="false" customHeight="false" outlineLevel="0" collapsed="false">
      <c r="A126" s="365" t="s">
        <v>161</v>
      </c>
      <c r="B126" s="227" t="n">
        <v>4.62</v>
      </c>
      <c r="C126" s="392" t="n">
        <v>1.5725</v>
      </c>
      <c r="D126" s="392" t="n">
        <v>2.3525</v>
      </c>
      <c r="E126" s="392" t="n">
        <v>0.9225</v>
      </c>
      <c r="F126" s="392" t="n">
        <v>1.61583333333333</v>
      </c>
      <c r="G126" s="392" t="n">
        <v>0.715984171147193</v>
      </c>
      <c r="H126" s="402" t="n">
        <v>42.1209117938553</v>
      </c>
      <c r="I126" s="402" t="n">
        <v>63.0139554817454</v>
      </c>
      <c r="J126" s="402" t="n">
        <v>24.7100420539469</v>
      </c>
      <c r="K126" s="402" t="n">
        <v>43.2816364431825</v>
      </c>
      <c r="L126" s="403" t="n">
        <v>19.1783186764309</v>
      </c>
      <c r="M126" s="208"/>
      <c r="N126" s="208"/>
      <c r="O126" s="307"/>
      <c r="P126" s="208"/>
      <c r="Q126" s="208"/>
    </row>
    <row r="127" customFormat="false" ht="12.75" hidden="false" customHeight="false" outlineLevel="0" collapsed="false">
      <c r="A127" s="365" t="s">
        <v>161</v>
      </c>
      <c r="B127" s="229" t="n">
        <v>6</v>
      </c>
      <c r="C127" s="227" t="n">
        <v>1.0275</v>
      </c>
      <c r="D127" s="227" t="n">
        <v>1.0275</v>
      </c>
      <c r="E127" s="227" t="n">
        <v>0.6625</v>
      </c>
      <c r="F127" s="227" t="n">
        <v>0.905833333333333</v>
      </c>
      <c r="G127" s="227" t="n">
        <v>0.210732848254214</v>
      </c>
      <c r="H127" s="228" t="n">
        <v>27.5225671657783</v>
      </c>
      <c r="I127" s="228" t="n">
        <v>27.5225671657783</v>
      </c>
      <c r="J127" s="228" t="n">
        <v>17.7456941579836</v>
      </c>
      <c r="K127" s="228" t="n">
        <v>24.2636094965134</v>
      </c>
      <c r="L127" s="292" t="n">
        <v>5.64468026288305</v>
      </c>
      <c r="M127" s="208"/>
      <c r="N127" s="208"/>
      <c r="O127" s="307"/>
      <c r="P127" s="208"/>
      <c r="Q127" s="208"/>
    </row>
    <row r="128" s="14" customFormat="true" ht="13.5" hidden="false" customHeight="false" outlineLevel="0" collapsed="false">
      <c r="A128" s="328" t="s">
        <v>111</v>
      </c>
      <c r="B128" s="395" t="n">
        <v>0.003</v>
      </c>
      <c r="C128" s="330" t="n">
        <v>2.6</v>
      </c>
      <c r="D128" s="330" t="n">
        <v>4.1</v>
      </c>
      <c r="E128" s="330" t="n">
        <v>2.0675</v>
      </c>
      <c r="F128" s="330" t="n">
        <v>2.9225</v>
      </c>
      <c r="G128" s="330" t="n">
        <v>1.05393014474395</v>
      </c>
      <c r="H128" s="251" t="n">
        <v>66.9533644065614</v>
      </c>
      <c r="I128" s="251" t="n">
        <v>105.580305410347</v>
      </c>
      <c r="J128" s="251" t="n">
        <v>53.2408003502176</v>
      </c>
      <c r="K128" s="251" t="n">
        <v>75.2581567223753</v>
      </c>
      <c r="L128" s="341" t="n">
        <v>27.1400650154237</v>
      </c>
      <c r="M128" s="307"/>
      <c r="N128" s="307"/>
      <c r="O128" s="307"/>
      <c r="P128" s="307"/>
      <c r="Q128" s="307"/>
    </row>
    <row r="129" customFormat="false" ht="12.75" hidden="false" customHeight="false" outlineLevel="0" collapsed="false">
      <c r="A129" s="211"/>
      <c r="O129" s="14"/>
    </row>
    <row r="130" customFormat="false" ht="12.75" hidden="false" customHeight="false" outlineLevel="0" collapsed="false">
      <c r="A130" s="211"/>
      <c r="O130" s="14"/>
    </row>
    <row r="131" customFormat="false" ht="12.75" hidden="false" customHeight="false" outlineLevel="0" collapsed="false">
      <c r="A131" s="211"/>
      <c r="O131" s="14"/>
    </row>
    <row r="132" customFormat="false" ht="12.75" hidden="false" customHeight="false" outlineLevel="0" collapsed="false">
      <c r="A132" s="211"/>
      <c r="O132" s="14"/>
    </row>
    <row r="133" customFormat="false" ht="12.75" hidden="false" customHeight="false" outlineLevel="0" collapsed="false">
      <c r="A133" s="211"/>
      <c r="O133" s="14"/>
    </row>
    <row r="134" customFormat="false" ht="12.75" hidden="false" customHeight="false" outlineLevel="0" collapsed="false">
      <c r="A134" s="211"/>
      <c r="O134" s="14"/>
    </row>
    <row r="135" customFormat="false" ht="12.75" hidden="false" customHeight="false" outlineLevel="0" collapsed="false">
      <c r="A135" s="211"/>
      <c r="O135" s="14"/>
    </row>
    <row r="136" customFormat="false" ht="12.75" hidden="false" customHeight="false" outlineLevel="0" collapsed="false">
      <c r="A136" s="211"/>
      <c r="O136" s="14"/>
    </row>
    <row r="137" customFormat="false" ht="12.75" hidden="false" customHeight="false" outlineLevel="0" collapsed="false">
      <c r="A137" s="211"/>
      <c r="O137" s="14"/>
    </row>
    <row r="138" customFormat="false" ht="12.75" hidden="false" customHeight="false" outlineLevel="0" collapsed="false">
      <c r="A138" s="211"/>
      <c r="O138" s="14"/>
    </row>
    <row r="139" customFormat="false" ht="12.75" hidden="false" customHeight="false" outlineLevel="0" collapsed="false">
      <c r="A139" s="211"/>
      <c r="O139" s="14"/>
    </row>
    <row r="140" customFormat="false" ht="12.75" hidden="false" customHeight="false" outlineLevel="0" collapsed="false">
      <c r="A140" s="211"/>
      <c r="O140" s="14"/>
    </row>
    <row r="141" customFormat="false" ht="12.75" hidden="false" customHeight="false" outlineLevel="0" collapsed="false">
      <c r="A141" s="211"/>
      <c r="O141" s="14"/>
    </row>
    <row r="142" customFormat="false" ht="12.75" hidden="false" customHeight="false" outlineLevel="0" collapsed="false">
      <c r="A142" s="211"/>
      <c r="O142" s="14"/>
    </row>
    <row r="143" customFormat="false" ht="12.75" hidden="false" customHeight="false" outlineLevel="0" collapsed="false">
      <c r="A143" s="211"/>
      <c r="O143" s="14"/>
    </row>
    <row r="144" customFormat="false" ht="12.75" hidden="false" customHeight="false" outlineLevel="0" collapsed="false">
      <c r="A144" s="211"/>
      <c r="O144" s="14"/>
    </row>
    <row r="145" customFormat="false" ht="12.75" hidden="false" customHeight="false" outlineLevel="0" collapsed="false">
      <c r="A145" s="211"/>
      <c r="O145" s="14"/>
    </row>
    <row r="146" customFormat="false" ht="12.75" hidden="false" customHeight="false" outlineLevel="0" collapsed="false">
      <c r="A146" s="211"/>
      <c r="O146" s="14"/>
    </row>
    <row r="147" customFormat="false" ht="12.75" hidden="false" customHeight="false" outlineLevel="0" collapsed="false">
      <c r="A147" s="211"/>
      <c r="O147" s="14"/>
    </row>
    <row r="148" customFormat="false" ht="12.75" hidden="false" customHeight="false" outlineLevel="0" collapsed="false">
      <c r="A148" s="211"/>
      <c r="O148" s="14"/>
    </row>
    <row r="149" customFormat="false" ht="12.75" hidden="false" customHeight="false" outlineLevel="0" collapsed="false">
      <c r="A149" s="211"/>
      <c r="O149" s="14"/>
    </row>
    <row r="150" customFormat="false" ht="12.75" hidden="false" customHeight="false" outlineLevel="0" collapsed="false">
      <c r="A150" s="211"/>
      <c r="O150" s="14"/>
    </row>
    <row r="151" customFormat="false" ht="12.75" hidden="false" customHeight="false" outlineLevel="0" collapsed="false">
      <c r="A151" s="211"/>
      <c r="O151" s="14"/>
    </row>
    <row r="152" customFormat="false" ht="12.75" hidden="false" customHeight="false" outlineLevel="0" collapsed="false">
      <c r="A152" s="211"/>
      <c r="O152" s="14"/>
    </row>
    <row r="153" customFormat="false" ht="12.75" hidden="false" customHeight="false" outlineLevel="0" collapsed="false">
      <c r="A153" s="211"/>
      <c r="O153" s="14"/>
    </row>
    <row r="154" customFormat="false" ht="12.75" hidden="false" customHeight="false" outlineLevel="0" collapsed="false">
      <c r="A154" s="211"/>
      <c r="O154" s="14"/>
    </row>
    <row r="155" customFormat="false" ht="12.75" hidden="false" customHeight="false" outlineLevel="0" collapsed="false">
      <c r="A155" s="211"/>
      <c r="O155" s="14"/>
    </row>
    <row r="156" customFormat="false" ht="12.75" hidden="false" customHeight="false" outlineLevel="0" collapsed="false">
      <c r="A156" s="211"/>
      <c r="O156" s="14"/>
    </row>
    <row r="157" customFormat="false" ht="12.75" hidden="false" customHeight="false" outlineLevel="0" collapsed="false">
      <c r="A157" s="211"/>
      <c r="O157" s="14"/>
    </row>
    <row r="158" customFormat="false" ht="12.75" hidden="false" customHeight="false" outlineLevel="0" collapsed="false">
      <c r="A158" s="211"/>
      <c r="O158" s="14"/>
    </row>
    <row r="159" customFormat="false" ht="12.75" hidden="false" customHeight="false" outlineLevel="0" collapsed="false">
      <c r="A159" s="211"/>
      <c r="O159" s="14"/>
    </row>
    <row r="160" customFormat="false" ht="12.75" hidden="false" customHeight="false" outlineLevel="0" collapsed="false">
      <c r="A160" s="211"/>
      <c r="O160" s="14"/>
    </row>
    <row r="161" customFormat="false" ht="12.75" hidden="false" customHeight="false" outlineLevel="0" collapsed="false">
      <c r="A161" s="211"/>
      <c r="O161" s="14"/>
    </row>
    <row r="162" customFormat="false" ht="12.75" hidden="false" customHeight="false" outlineLevel="0" collapsed="false">
      <c r="A162" s="211"/>
      <c r="O162" s="14"/>
    </row>
    <row r="163" customFormat="false" ht="12.75" hidden="false" customHeight="false" outlineLevel="0" collapsed="false">
      <c r="A163" s="211"/>
      <c r="O163" s="14"/>
    </row>
    <row r="164" customFormat="false" ht="12.75" hidden="false" customHeight="false" outlineLevel="0" collapsed="false">
      <c r="A164" s="211"/>
    </row>
    <row r="165" customFormat="false" ht="12.75" hidden="false" customHeight="false" outlineLevel="0" collapsed="false">
      <c r="A165" s="211"/>
    </row>
    <row r="166" customFormat="false" ht="12.75" hidden="false" customHeight="false" outlineLevel="0" collapsed="false">
      <c r="A166" s="211"/>
    </row>
    <row r="167" customFormat="false" ht="12.75" hidden="false" customHeight="false" outlineLevel="0" collapsed="false">
      <c r="A167" s="211"/>
    </row>
    <row r="168" customFormat="false" ht="12.75" hidden="false" customHeight="false" outlineLevel="0" collapsed="false">
      <c r="A168" s="211"/>
    </row>
    <row r="169" customFormat="false" ht="12.75" hidden="false" customHeight="false" outlineLevel="0" collapsed="false">
      <c r="A169" s="211"/>
    </row>
    <row r="170" customFormat="false" ht="12.75" hidden="false" customHeight="false" outlineLevel="0" collapsed="false">
      <c r="A170" s="211"/>
    </row>
    <row r="171" customFormat="false" ht="12.75" hidden="false" customHeight="false" outlineLevel="0" collapsed="false">
      <c r="A171" s="211"/>
    </row>
  </sheetData>
  <mergeCells count="9">
    <mergeCell ref="I1:M3"/>
    <mergeCell ref="I4:M11"/>
    <mergeCell ref="A9:G9"/>
    <mergeCell ref="A10:G10"/>
    <mergeCell ref="A11:G11"/>
    <mergeCell ref="A12:G12"/>
    <mergeCell ref="I12:M12"/>
    <mergeCell ref="A28:K28"/>
    <mergeCell ref="A48:F48"/>
  </mergeCells>
  <conditionalFormatting sqref="E30:E32 E47">
    <cfRule type="cellIs" priority="2" operator="lessThan" aboveAverage="0" equalAverage="0" bottom="0" percent="0" rank="0" text="" dxfId="37">
      <formula>40</formula>
    </cfRule>
  </conditionalFormatting>
  <printOptions headings="false" gridLines="false" gridLinesSet="true" horizontalCentered="true" verticalCentered="false"/>
  <pageMargins left="0.25" right="0.25" top="0.25" bottom="0.2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9" man="true" max="16383" min="0"/>
    <brk id="10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03T14:29:29Z</dcterms:created>
  <dc:creator>ag1656</dc:creator>
  <dc:description/>
  <dc:language>en-US</dc:language>
  <cp:lastModifiedBy>Tom Downs</cp:lastModifiedBy>
  <cp:lastPrinted>2018-06-13T19:34:57Z</cp:lastPrinted>
  <dcterms:modified xsi:type="dcterms:W3CDTF">2018-06-14T15:09:15Z</dcterms:modified>
  <cp:revision>0</cp:revision>
  <dc:subject/>
  <dc:title/>
</cp:coreProperties>
</file>